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rlista" sheetId="1" state="visible" r:id="rId2"/>
  </sheets>
  <definedNames>
    <definedName function="false" hidden="false" localSheetId="0" name="_xlnm.Print_Area" vbProcedure="false">Árlista!$A$1:$G$210</definedName>
    <definedName function="false" hidden="false" name="HTML_CodePage" vbProcedure="false">1250</definedName>
    <definedName function="false" hidden="false" name="HTML_Control" vbProcedure="false">{"'Árlista'!$A$1:$G$105"}</definedName>
    <definedName function="false" hidden="false" name="HTML_Description" vbProcedure="false">""</definedName>
    <definedName function="false" hidden="false" name="HTML_Email" vbProcedure="false">"audit@mail.matav.hu"</definedName>
    <definedName function="false" hidden="false" name="HTML_Header" vbProcedure="false">"Árlista"</definedName>
    <definedName function="false" hidden="false" name="HTML_LastUpdate" vbProcedure="false">"1997.12.14.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Hoti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HOTI\UPLOAD\NET\arlista.htm"</definedName>
    <definedName function="false" hidden="false" name="HTML_Title" vbProcedure="false">"Árlista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204">
  <si>
    <t xml:space="preserve">Alaplap:</t>
  </si>
  <si>
    <t xml:space="preserve">Nettó ár</t>
  </si>
  <si>
    <t xml:space="preserve">Bruttó ár</t>
  </si>
  <si>
    <t xml:space="preserve">P 75-200 MHz C256K Burst, VXPRO Chipset</t>
  </si>
  <si>
    <t xml:space="preserve">P 75-200 MHz C512K Burst, VXPRO Chipset</t>
  </si>
  <si>
    <t xml:space="preserve">P 75-200 MHz C256K Burst, TX Chipset</t>
  </si>
  <si>
    <t xml:space="preserve">Asus</t>
  </si>
  <si>
    <t xml:space="preserve">P 75-200 MHz C256K Pipelined, VX Chipset</t>
  </si>
  <si>
    <t xml:space="preserve">Intel</t>
  </si>
  <si>
    <t xml:space="preserve">P 75-233 MHz C512K Pipelined, TX Chipset</t>
  </si>
  <si>
    <t xml:space="preserve">75-233 MHz C512K Burst, MMX VXPRO Chipset</t>
  </si>
  <si>
    <t xml:space="preserve">P 75-233 MHz C256K Burst, VIA Chipset</t>
  </si>
  <si>
    <t xml:space="preserve">Aristo</t>
  </si>
  <si>
    <t xml:space="preserve">P 75-233 MHz C256K Burst, VX Chipset</t>
  </si>
  <si>
    <t xml:space="preserve">Acorp</t>
  </si>
  <si>
    <t xml:space="preserve">P 75-233 MHz C512K Burst, TX Chipset</t>
  </si>
  <si>
    <t xml:space="preserve">P 75-233 MHz C512K Burst, TXPRO Chipset</t>
  </si>
  <si>
    <t xml:space="preserve">P 75-300 MHz C512K Burst, TXPRO Chipset</t>
  </si>
  <si>
    <t xml:space="preserve">P 90-362 MHz C512K Burst, TX Chipset</t>
  </si>
  <si>
    <t xml:space="preserve">Gigabyte</t>
  </si>
  <si>
    <t xml:space="preserve">Processzor:</t>
  </si>
  <si>
    <t xml:space="preserve">Cyrix 6x86 150+</t>
  </si>
  <si>
    <t xml:space="preserve">Cyrix 166 MMX</t>
  </si>
  <si>
    <t xml:space="preserve">Intel Pentium 133</t>
  </si>
  <si>
    <t xml:space="preserve">Intel Pentium 166</t>
  </si>
  <si>
    <t xml:space="preserve">Intel Pentium 166 MMX</t>
  </si>
  <si>
    <t xml:space="preserve">Intel Pentium 200 MMX</t>
  </si>
  <si>
    <t xml:space="preserve">Intel Pentium 233 MMX</t>
  </si>
  <si>
    <t xml:space="preserve">Ventilátor Pentium</t>
  </si>
  <si>
    <t xml:space="preserve">Memória:</t>
  </si>
  <si>
    <t xml:space="preserve">8 MB EDO </t>
  </si>
  <si>
    <t xml:space="preserve">16 MB EDO</t>
  </si>
  <si>
    <t xml:space="preserve">16 MB SDRAM</t>
  </si>
  <si>
    <t xml:space="preserve">32 MB SDRAM</t>
  </si>
  <si>
    <t xml:space="preserve">64 MB SDRAM</t>
  </si>
  <si>
    <t xml:space="preserve">128 MB SDRAM</t>
  </si>
  <si>
    <t xml:space="preserve">VGA vezérlő:</t>
  </si>
  <si>
    <t xml:space="preserve">Turbo 250 1MB (2MB) MPEG</t>
  </si>
  <si>
    <t xml:space="preserve">Sys 1MB (2MB)</t>
  </si>
  <si>
    <t xml:space="preserve">S3 V2 1MB (2MB) MPEG</t>
  </si>
  <si>
    <t xml:space="preserve">S3 Trio 64 V+ PCI 1MB (2MB)</t>
  </si>
  <si>
    <t xml:space="preserve">S3 Virge 3D PCI 2MB (4MB)</t>
  </si>
  <si>
    <t xml:space="preserve">S3 Virge 3D PCI 4MB (4MB)</t>
  </si>
  <si>
    <t xml:space="preserve">Cardex 1000 3DFX, 4MB Woodoo Chip</t>
  </si>
  <si>
    <t xml:space="preserve">TSENG ET 6000 2MB (4MB)</t>
  </si>
  <si>
    <t xml:space="preserve">Ház:</t>
  </si>
  <si>
    <t xml:space="preserve">Minitower</t>
  </si>
  <si>
    <t xml:space="preserve">Desktop</t>
  </si>
  <si>
    <t xml:space="preserve">Miditower</t>
  </si>
  <si>
    <t xml:space="preserve">MINI torony kijelzővel</t>
  </si>
  <si>
    <t xml:space="preserve">MIDI torony kijelzővel</t>
  </si>
  <si>
    <t xml:space="preserve">Nagytorony kijelzővel</t>
  </si>
  <si>
    <t xml:space="preserve">FDD:</t>
  </si>
  <si>
    <t xml:space="preserve">1,44 MB Panasonic</t>
  </si>
  <si>
    <t xml:space="preserve">Zip IOMEGA külső, paralell port</t>
  </si>
  <si>
    <t xml:space="preserve">Zip IOMEGA belső</t>
  </si>
  <si>
    <t xml:space="preserve">Zip lemez (6 db-os csomag)</t>
  </si>
  <si>
    <t xml:space="preserve">HDD:</t>
  </si>
  <si>
    <t xml:space="preserve">1,3 GB SEAGATE</t>
  </si>
  <si>
    <t xml:space="preserve">1,7 GB SEAGATE</t>
  </si>
  <si>
    <t xml:space="preserve">2,1 GB QUANTUM Pioneer</t>
  </si>
  <si>
    <t xml:space="preserve">2,1 GB QUANTUM ST (U.DMA)</t>
  </si>
  <si>
    <t xml:space="preserve">3,2 GB QUANTUM ST (U.DMA)</t>
  </si>
  <si>
    <t xml:space="preserve">6,5 GB QUANTUM ST (U.DMA)</t>
  </si>
  <si>
    <t xml:space="preserve">2,1 GB SCSI QUANTUM (QFB 2160ST-S)</t>
  </si>
  <si>
    <t xml:space="preserve">3,2 GB SCSI QUANTUM (QFB 3240ST-S)</t>
  </si>
  <si>
    <t xml:space="preserve">4,3 GB SCSI QUANTUM (QFB 4320ST-S)</t>
  </si>
  <si>
    <t xml:space="preserve">2,2 GB WIDE SCSI ATLAS II.</t>
  </si>
  <si>
    <t xml:space="preserve">HDD mobil rack (IDE)</t>
  </si>
  <si>
    <t xml:space="preserve">HDD mobil rack (SCSI)</t>
  </si>
  <si>
    <t xml:space="preserve">CD meghajtó:</t>
  </si>
  <si>
    <t xml:space="preserve">8x Mitsumi, ATAPI</t>
  </si>
  <si>
    <t xml:space="preserve">16x Mitsumi, ATAPI</t>
  </si>
  <si>
    <t xml:space="preserve">24x Mitsumi, ATAPI</t>
  </si>
  <si>
    <t xml:space="preserve">24x Cyber Drive, ATAPI</t>
  </si>
  <si>
    <t xml:space="preserve">24x Toshiba, ATAPI</t>
  </si>
  <si>
    <t xml:space="preserve">CD író Ricoh, SCSI, 2x író, 6x olvasó</t>
  </si>
  <si>
    <t xml:space="preserve">CD író Mitsumi, ATAPI, 2x író, 6x olvasó</t>
  </si>
  <si>
    <t xml:space="preserve">Írható CD lemez, Philips, TDK, BASF</t>
  </si>
  <si>
    <t xml:space="preserve">Írható CD lemez, Ricoh</t>
  </si>
  <si>
    <t xml:space="preserve">Hangkártya:</t>
  </si>
  <si>
    <t xml:space="preserve">Yamaha 3D Acorp chip</t>
  </si>
  <si>
    <t xml:space="preserve">Sound Blaster 16 Vibra</t>
  </si>
  <si>
    <t xml:space="preserve">Sound Blaster 16</t>
  </si>
  <si>
    <t xml:space="preserve">Sound Blaster AWE 32 OEM</t>
  </si>
  <si>
    <t xml:space="preserve">Gravis Ultrasound ACE</t>
  </si>
  <si>
    <t xml:space="preserve">Gravis Ultrasound MAX</t>
  </si>
  <si>
    <t xml:space="preserve">Gravis Ultrasound Plug &amp; Play </t>
  </si>
  <si>
    <t xml:space="preserve">Billentyűzet:</t>
  </si>
  <si>
    <t xml:space="preserve">102 gombos USA</t>
  </si>
  <si>
    <t xml:space="preserve">102 gombos Magyar</t>
  </si>
  <si>
    <t xml:space="preserve">104 gombos USA WIN 95</t>
  </si>
  <si>
    <t xml:space="preserve">BTC</t>
  </si>
  <si>
    <t xml:space="preserve">105 gombos magyar WIN 95</t>
  </si>
  <si>
    <t xml:space="preserve">105 gombos WIN 95</t>
  </si>
  <si>
    <t xml:space="preserve">106 gombos WIN 95</t>
  </si>
  <si>
    <t xml:space="preserve">Dtk</t>
  </si>
  <si>
    <t xml:space="preserve">Egér:</t>
  </si>
  <si>
    <t xml:space="preserve">Power Mouse 3 gombos, dobozos</t>
  </si>
  <si>
    <t xml:space="preserve">Power</t>
  </si>
  <si>
    <t xml:space="preserve">Logitech Mouse 2 gombos OEM</t>
  </si>
  <si>
    <t xml:space="preserve">Logitech</t>
  </si>
  <si>
    <t xml:space="preserve">DTK 3/2 gombos</t>
  </si>
  <si>
    <t xml:space="preserve">Microsoft IntelliMouse (2 gomb + görgő)</t>
  </si>
  <si>
    <t xml:space="preserve">Microsoft</t>
  </si>
  <si>
    <t xml:space="preserve">Monitor:</t>
  </si>
  <si>
    <t xml:space="preserve">14" TATUNG digitális</t>
  </si>
  <si>
    <t xml:space="preserve">Tatung</t>
  </si>
  <si>
    <t xml:space="preserve">14" LICOM digitális</t>
  </si>
  <si>
    <t xml:space="preserve">Licon</t>
  </si>
  <si>
    <t xml:space="preserve">17" LICOM digitális</t>
  </si>
  <si>
    <t xml:space="preserve">17" APPLE digitális</t>
  </si>
  <si>
    <t xml:space="preserve">Apple</t>
  </si>
  <si>
    <t xml:space="preserve">14" Daewoo 1425X</t>
  </si>
  <si>
    <t xml:space="preserve">Daewoo</t>
  </si>
  <si>
    <t xml:space="preserve">15" Daewoo 1502b</t>
  </si>
  <si>
    <t xml:space="preserve">15" Daewoo multimédiás 1509b</t>
  </si>
  <si>
    <t xml:space="preserve">17" Daewoo 1707b</t>
  </si>
  <si>
    <t xml:space="preserve">14" SAMSUNG (SyncMaster 400b)</t>
  </si>
  <si>
    <t xml:space="preserve">Samsung</t>
  </si>
  <si>
    <t xml:space="preserve">15" SAMSUNG (SyncMaster 500s)</t>
  </si>
  <si>
    <t xml:space="preserve">15" SAMSUNG (SyncMaster 500b)</t>
  </si>
  <si>
    <t xml:space="preserve">15" SAMSUNG (SyncMaster 500p)</t>
  </si>
  <si>
    <t xml:space="preserve">17" SAMSUNG (SyncMaster 700s)</t>
  </si>
  <si>
    <t xml:space="preserve">17" SAMSUNG (SyncMaster 700b)</t>
  </si>
  <si>
    <t xml:space="preserve">17" SAMSUNG (SyncMaster 700p)</t>
  </si>
  <si>
    <t xml:space="preserve">20" SAMSUNG (SyncMaster 20GLs)</t>
  </si>
  <si>
    <t xml:space="preserve">21" SAMSUNG (SyncMaster 21GLs)</t>
  </si>
  <si>
    <t xml:space="preserve">Modem:</t>
  </si>
  <si>
    <t xml:space="preserve">33,6 bps belső Voice Zoltrix</t>
  </si>
  <si>
    <t xml:space="preserve">33,6 bps belső Rockwell chip</t>
  </si>
  <si>
    <t xml:space="preserve">33,6 bps külső Voice Acorp</t>
  </si>
  <si>
    <t xml:space="preserve">33,6 bps külső Supra Express Diamond</t>
  </si>
  <si>
    <t xml:space="preserve">56,6 bps belső Rockwell chip</t>
  </si>
  <si>
    <t xml:space="preserve">INTERFAX 33.6 SAVD belső</t>
  </si>
  <si>
    <t xml:space="preserve">INTERFAX 33.6 SAVD külső</t>
  </si>
  <si>
    <t xml:space="preserve">Microcom DeskPorte 28.8S belső</t>
  </si>
  <si>
    <t xml:space="preserve">Microcom DeskPorte 28.8/33.6S külső</t>
  </si>
  <si>
    <t xml:space="preserve">Microcom OfficePorte 33.6 VOICE</t>
  </si>
  <si>
    <t xml:space="preserve">Microcom DeskPorte 28.8/33.6P külső</t>
  </si>
  <si>
    <t xml:space="preserve">Microcom TravelCard 28.8P PCMCIA</t>
  </si>
  <si>
    <t xml:space="preserve">Microcom DeskPorte FAST+ 33.6 külső</t>
  </si>
  <si>
    <t xml:space="preserve">Microcom SoLIS-S ISDN adapter</t>
  </si>
  <si>
    <t xml:space="preserve">Hálózati elemek:</t>
  </si>
  <si>
    <t xml:space="preserve">Ethernet Plug &amp; Play, ISA, csak UTP</t>
  </si>
  <si>
    <t xml:space="preserve">KTI</t>
  </si>
  <si>
    <t xml:space="preserve">Ethernet Plug &amp; Play, ISA, UTP + BNC</t>
  </si>
  <si>
    <t xml:space="preserve">Ethernet Plug &amp; Play, PCI, csak UTP</t>
  </si>
  <si>
    <t xml:space="preserve">Ethernet Plug &amp; Play, PCI, UTP + BNC</t>
  </si>
  <si>
    <t xml:space="preserve">Kiegészítők:</t>
  </si>
  <si>
    <t xml:space="preserve">Mikrofonos fejhallgató</t>
  </si>
  <si>
    <t xml:space="preserve">Aktív hangfal 50 W</t>
  </si>
  <si>
    <t xml:space="preserve">Aktív hangfal 120 W</t>
  </si>
  <si>
    <t xml:space="preserve">Aktív hangfal 150 W</t>
  </si>
  <si>
    <t xml:space="preserve">YS</t>
  </si>
  <si>
    <t xml:space="preserve">Aktív hangfal 200 W</t>
  </si>
  <si>
    <t xml:space="preserve">CD lemez tisztító kit</t>
  </si>
  <si>
    <t xml:space="preserve">CD optika tisztító kit</t>
  </si>
  <si>
    <t xml:space="preserve">Floppy tisztító kit</t>
  </si>
  <si>
    <t xml:space="preserve">Kábelek:</t>
  </si>
  <si>
    <t xml:space="preserve">HDD vagy FDD szalagkábel</t>
  </si>
  <si>
    <t xml:space="preserve">Billentyűzet hosszabbító kábel</t>
  </si>
  <si>
    <t xml:space="preserve">Hálózati tápkábel, monitor tápkábel</t>
  </si>
  <si>
    <t xml:space="preserve">Y tápkábel</t>
  </si>
  <si>
    <t xml:space="preserve">Párhuzamos kábel 2m</t>
  </si>
  <si>
    <t xml:space="preserve">Párhuzamos kábel 5m</t>
  </si>
  <si>
    <t xml:space="preserve">Soros kábel 2m</t>
  </si>
  <si>
    <t xml:space="preserve">Soros kábel 3m</t>
  </si>
  <si>
    <t xml:space="preserve">Soros kábel 5m</t>
  </si>
  <si>
    <t xml:space="preserve">CD-ROM audió kábel</t>
  </si>
  <si>
    <t xml:space="preserve">Joystick elosztó kábel</t>
  </si>
  <si>
    <t xml:space="preserve">Nyomtatók:</t>
  </si>
  <si>
    <t xml:space="preserve">Hewlett Packard LaserJet 6L</t>
  </si>
  <si>
    <t xml:space="preserve">Hewlett Packard LaserJet 6P</t>
  </si>
  <si>
    <t xml:space="preserve">Hewlett Packard LaserJet 6MP</t>
  </si>
  <si>
    <t xml:space="preserve">Hewlett Packard LaserJet 5</t>
  </si>
  <si>
    <t xml:space="preserve">Hewlett Packard DeskJet 340C</t>
  </si>
  <si>
    <t xml:space="preserve">Hewlett Packard DeskJet 340CBi</t>
  </si>
  <si>
    <t xml:space="preserve">Hewlett Packard DeskJet 400L</t>
  </si>
  <si>
    <t xml:space="preserve">Hewlett Packard DeskJet 670C</t>
  </si>
  <si>
    <t xml:space="preserve">Hewlett Packard DeskJet 690C Plus</t>
  </si>
  <si>
    <t xml:space="preserve">Hewlett Packard DeskJet 870Cxi</t>
  </si>
  <si>
    <t xml:space="preserve">Hewlett Packard DeskJet 890C</t>
  </si>
  <si>
    <t xml:space="preserve">CANON BJ-30</t>
  </si>
  <si>
    <t xml:space="preserve">CANON BJ-300</t>
  </si>
  <si>
    <t xml:space="preserve">CANON BJC-240, színes</t>
  </si>
  <si>
    <t xml:space="preserve">CANON BJC-70, színes</t>
  </si>
  <si>
    <t xml:space="preserve">CANON BJC-4200, színes</t>
  </si>
  <si>
    <t xml:space="preserve">CANON BJC-620, színes</t>
  </si>
  <si>
    <t xml:space="preserve">CANON BJC-4550, színes, A3</t>
  </si>
  <si>
    <t xml:space="preserve">CANON BJC-5500, színes, A2</t>
  </si>
  <si>
    <t xml:space="preserve">Microsoft "OEM" szoftverek:</t>
  </si>
  <si>
    <t xml:space="preserve">DOS 6.22 UK</t>
  </si>
  <si>
    <t xml:space="preserve">Works 3.0 for Windows 3.1 HUN</t>
  </si>
  <si>
    <t xml:space="preserve">Works 4.0 for Windows 95 HUN/CD</t>
  </si>
  <si>
    <t xml:space="preserve">Windows for Workgroups 3.11 HUN</t>
  </si>
  <si>
    <t xml:space="preserve">Windows for Workgroups 3.11 K-EU., UK</t>
  </si>
  <si>
    <t xml:space="preserve">Windows NT 3.51 Server/CD</t>
  </si>
  <si>
    <t xml:space="preserve">Windows NT 4.0 Workstation HUN/CD</t>
  </si>
  <si>
    <t xml:space="preserve">Windows NT 4.0 Server/CD</t>
  </si>
  <si>
    <t xml:space="preserve">Windows 95 K-EU., HUN, UK/CD</t>
  </si>
  <si>
    <t xml:space="preserve">Windows 95 K-EU., HUN, UK/floppy</t>
  </si>
  <si>
    <t xml:space="preserve">Microsoft OEM billentyűzet, UK</t>
  </si>
  <si>
    <t xml:space="preserve">Microsoft OEM mou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Ft&quot;_-;\-* #,##0.00&quot; Ft&quot;_-;_-* \-??&quot; Ft&quot;_-;_-@_-"/>
    <numFmt numFmtId="166" formatCode="_-* #,##0&quot; Ft&quot;_-;\-* #,##0&quot; Ft&quot;_-;_-* \-??&quot; Ft&quot;_-;_-@_-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3" activeCellId="0" sqref="B2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8.56"/>
    <col collapsed="false" customWidth="true" hidden="true" outlineLevel="0" max="3" min="3" style="1" width="0.13"/>
    <col collapsed="false" customWidth="true" hidden="false" outlineLevel="0" max="4" min="4" style="1" width="3.28"/>
    <col collapsed="false" customWidth="true" hidden="false" outlineLevel="0" max="5" min="5" style="2" width="11.7"/>
    <col collapsed="false" customWidth="true" hidden="false" outlineLevel="0" max="6" min="6" style="0" width="2.7"/>
    <col collapsed="false" customWidth="true" hidden="false" outlineLevel="0" max="7" min="7" style="2" width="11.7"/>
  </cols>
  <sheetData>
    <row r="2" customFormat="false" ht="12" hidden="false" customHeight="true" outlineLevel="0" collapsed="false">
      <c r="A2" s="3" t="s">
        <v>0</v>
      </c>
      <c r="B2" s="4"/>
      <c r="C2" s="5"/>
      <c r="D2" s="5"/>
      <c r="E2" s="6" t="s">
        <v>1</v>
      </c>
      <c r="F2" s="4"/>
      <c r="G2" s="6" t="s">
        <v>2</v>
      </c>
    </row>
    <row r="3" customFormat="false" ht="12" hidden="false" customHeight="true" outlineLevel="0" collapsed="false">
      <c r="A3" s="7" t="s">
        <v>3</v>
      </c>
      <c r="B3" s="4"/>
      <c r="C3" s="5"/>
      <c r="D3" s="5"/>
      <c r="E3" s="8" t="n">
        <v>11615</v>
      </c>
      <c r="F3" s="9"/>
      <c r="G3" s="8" t="n">
        <f aca="false">E3*1.25</f>
        <v>14518.75</v>
      </c>
    </row>
    <row r="4" customFormat="false" ht="12" hidden="false" customHeight="true" outlineLevel="0" collapsed="false">
      <c r="A4" s="7" t="s">
        <v>4</v>
      </c>
      <c r="B4" s="9"/>
      <c r="C4" s="5"/>
      <c r="D4" s="5"/>
      <c r="E4" s="8" t="n">
        <v>12535</v>
      </c>
      <c r="F4" s="9"/>
      <c r="G4" s="8" t="n">
        <f aca="false">E4*1.25</f>
        <v>15668.75</v>
      </c>
    </row>
    <row r="5" customFormat="false" ht="12" hidden="false" customHeight="true" outlineLevel="0" collapsed="false">
      <c r="A5" s="7" t="s">
        <v>5</v>
      </c>
      <c r="B5" s="10" t="s">
        <v>6</v>
      </c>
      <c r="C5" s="5"/>
      <c r="D5" s="5"/>
      <c r="E5" s="8" t="n">
        <v>33350</v>
      </c>
      <c r="F5" s="9"/>
      <c r="G5" s="8" t="n">
        <f aca="false">E5*1.25</f>
        <v>41687.5</v>
      </c>
    </row>
    <row r="6" customFormat="false" ht="12" hidden="false" customHeight="true" outlineLevel="0" collapsed="false">
      <c r="A6" s="7" t="s">
        <v>7</v>
      </c>
      <c r="B6" s="10" t="s">
        <v>8</v>
      </c>
      <c r="C6" s="5"/>
      <c r="D6" s="5"/>
      <c r="E6" s="8" t="n">
        <v>13754</v>
      </c>
      <c r="F6" s="9"/>
      <c r="G6" s="8" t="n">
        <f aca="false">E6*1.25</f>
        <v>17192.5</v>
      </c>
    </row>
    <row r="7" customFormat="false" ht="12" hidden="false" customHeight="true" outlineLevel="0" collapsed="false">
      <c r="A7" s="7" t="s">
        <v>9</v>
      </c>
      <c r="B7" s="10" t="s">
        <v>8</v>
      </c>
      <c r="C7" s="5"/>
      <c r="D7" s="5"/>
      <c r="E7" s="8"/>
      <c r="F7" s="9"/>
      <c r="G7" s="8"/>
    </row>
    <row r="8" customFormat="false" ht="12" hidden="false" customHeight="true" outlineLevel="0" collapsed="false">
      <c r="A8" s="7" t="s">
        <v>10</v>
      </c>
      <c r="B8" s="10"/>
      <c r="C8" s="5"/>
      <c r="D8" s="5"/>
      <c r="E8" s="8"/>
      <c r="F8" s="9"/>
      <c r="G8" s="8"/>
    </row>
    <row r="9" customFormat="false" ht="12" hidden="false" customHeight="true" outlineLevel="0" collapsed="false">
      <c r="A9" s="7" t="s">
        <v>11</v>
      </c>
      <c r="B9" s="10" t="s">
        <v>12</v>
      </c>
      <c r="C9" s="5"/>
      <c r="D9" s="5"/>
      <c r="E9" s="8" t="n">
        <v>12400</v>
      </c>
      <c r="F9" s="9"/>
      <c r="G9" s="8" t="n">
        <f aca="false">E9*1.25</f>
        <v>15500</v>
      </c>
    </row>
    <row r="10" customFormat="false" ht="12" hidden="false" customHeight="true" outlineLevel="0" collapsed="false">
      <c r="A10" s="7" t="s">
        <v>13</v>
      </c>
      <c r="B10" s="10" t="s">
        <v>14</v>
      </c>
      <c r="C10" s="5"/>
      <c r="D10" s="5"/>
      <c r="E10" s="8" t="n">
        <v>14950</v>
      </c>
      <c r="F10" s="9"/>
      <c r="G10" s="8" t="n">
        <f aca="false">E10*1.25</f>
        <v>18687.5</v>
      </c>
    </row>
    <row r="11" customFormat="false" ht="12" hidden="false" customHeight="true" outlineLevel="0" collapsed="false">
      <c r="A11" s="7" t="s">
        <v>15</v>
      </c>
      <c r="B11" s="10" t="s">
        <v>12</v>
      </c>
      <c r="C11" s="5"/>
      <c r="D11" s="5"/>
      <c r="E11" s="8" t="n">
        <v>16620</v>
      </c>
      <c r="F11" s="4"/>
      <c r="G11" s="8" t="n">
        <f aca="false">E11*1.25</f>
        <v>20775</v>
      </c>
    </row>
    <row r="12" customFormat="false" ht="12" hidden="false" customHeight="true" outlineLevel="0" collapsed="false">
      <c r="A12" s="7" t="s">
        <v>16</v>
      </c>
      <c r="B12" s="10" t="s">
        <v>12</v>
      </c>
      <c r="C12" s="5"/>
      <c r="D12" s="5"/>
      <c r="E12" s="8" t="n">
        <v>13800</v>
      </c>
      <c r="F12" s="4"/>
      <c r="G12" s="8" t="n">
        <f aca="false">E12*1.25</f>
        <v>17250</v>
      </c>
    </row>
    <row r="13" customFormat="false" ht="12" hidden="false" customHeight="true" outlineLevel="0" collapsed="false">
      <c r="A13" s="7" t="s">
        <v>15</v>
      </c>
      <c r="B13" s="10" t="s">
        <v>14</v>
      </c>
      <c r="C13" s="5"/>
      <c r="D13" s="5"/>
      <c r="E13" s="8" t="n">
        <v>18170</v>
      </c>
      <c r="F13" s="9"/>
      <c r="G13" s="8" t="n">
        <f aca="false">E13*1.25</f>
        <v>22712.5</v>
      </c>
    </row>
    <row r="14" customFormat="false" ht="12" hidden="false" customHeight="true" outlineLevel="0" collapsed="false">
      <c r="A14" s="7" t="s">
        <v>17</v>
      </c>
      <c r="B14" s="10"/>
      <c r="C14" s="5"/>
      <c r="D14" s="5"/>
      <c r="E14" s="8" t="n">
        <v>14605</v>
      </c>
      <c r="F14" s="4"/>
      <c r="G14" s="8" t="n">
        <f aca="false">E14*1.25</f>
        <v>18256.25</v>
      </c>
    </row>
    <row r="15" customFormat="false" ht="12" hidden="false" customHeight="true" outlineLevel="0" collapsed="false">
      <c r="A15" s="7" t="s">
        <v>18</v>
      </c>
      <c r="B15" s="10" t="s">
        <v>19</v>
      </c>
      <c r="C15" s="5"/>
      <c r="D15" s="5"/>
      <c r="E15" s="8" t="n">
        <v>24150</v>
      </c>
      <c r="F15" s="9"/>
      <c r="G15" s="8" t="n">
        <f aca="false">E15*1.25</f>
        <v>30187.5</v>
      </c>
    </row>
    <row r="16" customFormat="false" ht="12" hidden="false" customHeight="true" outlineLevel="0" collapsed="false">
      <c r="A16" s="9"/>
      <c r="B16" s="10"/>
      <c r="C16" s="5"/>
      <c r="D16" s="5"/>
      <c r="E16" s="11"/>
      <c r="F16" s="9"/>
      <c r="G16" s="11"/>
    </row>
    <row r="17" customFormat="false" ht="12" hidden="false" customHeight="true" outlineLevel="0" collapsed="false">
      <c r="A17" s="3" t="s">
        <v>20</v>
      </c>
      <c r="B17" s="4"/>
      <c r="C17" s="5"/>
      <c r="D17" s="5"/>
      <c r="E17" s="11"/>
      <c r="F17" s="4"/>
      <c r="G17" s="11"/>
    </row>
    <row r="18" customFormat="false" ht="12" hidden="false" customHeight="true" outlineLevel="0" collapsed="false">
      <c r="A18" s="7" t="s">
        <v>21</v>
      </c>
      <c r="B18" s="4"/>
      <c r="C18" s="5"/>
      <c r="D18" s="5"/>
      <c r="E18" s="8" t="n">
        <v>12535</v>
      </c>
      <c r="F18" s="4"/>
      <c r="G18" s="8" t="n">
        <f aca="false">E18*1.25</f>
        <v>15668.75</v>
      </c>
    </row>
    <row r="19" customFormat="false" ht="12" hidden="false" customHeight="true" outlineLevel="0" collapsed="false">
      <c r="A19" s="7" t="s">
        <v>22</v>
      </c>
      <c r="B19" s="4"/>
      <c r="C19" s="5"/>
      <c r="D19" s="5"/>
      <c r="E19" s="8" t="n">
        <v>17020</v>
      </c>
      <c r="F19" s="4"/>
      <c r="G19" s="8" t="n">
        <f aca="false">E19*1.25</f>
        <v>21275</v>
      </c>
    </row>
    <row r="20" customFormat="false" ht="12" hidden="false" customHeight="true" outlineLevel="0" collapsed="false">
      <c r="A20" s="7" t="s">
        <v>23</v>
      </c>
      <c r="B20" s="4"/>
      <c r="C20" s="5"/>
      <c r="D20" s="5"/>
      <c r="E20" s="8" t="n">
        <v>20125</v>
      </c>
      <c r="F20" s="9"/>
      <c r="G20" s="8" t="n">
        <f aca="false">E20*1.25</f>
        <v>25156.25</v>
      </c>
    </row>
    <row r="21" customFormat="false" ht="12" hidden="false" customHeight="true" outlineLevel="0" collapsed="false">
      <c r="A21" s="7" t="s">
        <v>24</v>
      </c>
      <c r="B21" s="4"/>
      <c r="C21" s="5"/>
      <c r="D21" s="5"/>
      <c r="E21" s="8" t="n">
        <v>25875</v>
      </c>
      <c r="F21" s="9"/>
      <c r="G21" s="8" t="n">
        <f aca="false">E21*1.25</f>
        <v>32343.75</v>
      </c>
    </row>
    <row r="22" customFormat="false" ht="12" hidden="false" customHeight="true" outlineLevel="0" collapsed="false">
      <c r="A22" s="7" t="s">
        <v>25</v>
      </c>
      <c r="B22" s="4"/>
      <c r="C22" s="5"/>
      <c r="D22" s="5"/>
      <c r="E22" s="8" t="n">
        <v>26795</v>
      </c>
      <c r="F22" s="4"/>
      <c r="G22" s="8" t="n">
        <f aca="false">E22*1.25</f>
        <v>33493.75</v>
      </c>
    </row>
    <row r="23" customFormat="false" ht="12" hidden="false" customHeight="true" outlineLevel="0" collapsed="false">
      <c r="A23" s="7" t="s">
        <v>26</v>
      </c>
      <c r="B23" s="4"/>
      <c r="C23" s="5"/>
      <c r="D23" s="5"/>
      <c r="E23" s="8" t="n">
        <v>39675</v>
      </c>
      <c r="F23" s="9"/>
      <c r="G23" s="8" t="n">
        <f aca="false">E23*1.25</f>
        <v>49593.75</v>
      </c>
    </row>
    <row r="24" customFormat="false" ht="12" hidden="false" customHeight="true" outlineLevel="0" collapsed="false">
      <c r="A24" s="7" t="s">
        <v>27</v>
      </c>
      <c r="B24" s="4"/>
      <c r="C24" s="5"/>
      <c r="D24" s="5"/>
      <c r="E24" s="8" t="n">
        <v>55775</v>
      </c>
      <c r="F24" s="9"/>
      <c r="G24" s="8" t="n">
        <f aca="false">E24*1.25</f>
        <v>69718.75</v>
      </c>
    </row>
    <row r="25" customFormat="false" ht="12" hidden="false" customHeight="true" outlineLevel="0" collapsed="false">
      <c r="A25" s="7" t="s">
        <v>28</v>
      </c>
      <c r="B25" s="9"/>
      <c r="C25" s="12"/>
      <c r="D25" s="12"/>
      <c r="E25" s="8" t="n">
        <v>690</v>
      </c>
      <c r="F25" s="9"/>
      <c r="G25" s="8" t="n">
        <f aca="false">E25*1.25</f>
        <v>862.5</v>
      </c>
    </row>
    <row r="26" customFormat="false" ht="12" hidden="false" customHeight="true" outlineLevel="0" collapsed="false">
      <c r="A26" s="9"/>
      <c r="B26" s="9"/>
      <c r="C26" s="12"/>
      <c r="D26" s="12"/>
      <c r="E26" s="11"/>
      <c r="F26" s="9"/>
      <c r="G26" s="11"/>
    </row>
    <row r="27" customFormat="false" ht="12" hidden="false" customHeight="true" outlineLevel="0" collapsed="false">
      <c r="A27" s="3" t="s">
        <v>29</v>
      </c>
      <c r="B27" s="4"/>
      <c r="C27" s="5"/>
      <c r="D27" s="5"/>
      <c r="E27" s="11"/>
      <c r="F27" s="4"/>
      <c r="G27" s="11"/>
    </row>
    <row r="28" customFormat="false" ht="12" hidden="false" customHeight="true" outlineLevel="0" collapsed="false">
      <c r="A28" s="7" t="s">
        <v>30</v>
      </c>
      <c r="B28" s="4"/>
      <c r="C28" s="5"/>
      <c r="D28" s="5"/>
      <c r="E28" s="8" t="n">
        <v>2990</v>
      </c>
      <c r="F28" s="4"/>
      <c r="G28" s="8" t="n">
        <f aca="false">E28*1.25</f>
        <v>3737.5</v>
      </c>
    </row>
    <row r="29" customFormat="false" ht="12" hidden="false" customHeight="true" outlineLevel="0" collapsed="false">
      <c r="A29" s="7" t="s">
        <v>31</v>
      </c>
      <c r="B29" s="4"/>
      <c r="C29" s="5"/>
      <c r="D29" s="5"/>
      <c r="E29" s="8" t="n">
        <v>5980</v>
      </c>
      <c r="F29" s="4"/>
      <c r="G29" s="8" t="n">
        <f aca="false">E29*1.25</f>
        <v>7475</v>
      </c>
    </row>
    <row r="30" customFormat="false" ht="12" hidden="false" customHeight="true" outlineLevel="0" collapsed="false">
      <c r="A30" s="7" t="s">
        <v>32</v>
      </c>
      <c r="B30" s="4"/>
      <c r="C30" s="5"/>
      <c r="D30" s="5"/>
      <c r="E30" s="8" t="n">
        <v>7860</v>
      </c>
      <c r="F30" s="4"/>
      <c r="G30" s="8" t="n">
        <f aca="false">E30*1.25</f>
        <v>9825</v>
      </c>
    </row>
    <row r="31" customFormat="false" ht="12" hidden="false" customHeight="true" outlineLevel="0" collapsed="false">
      <c r="A31" s="7" t="s">
        <v>33</v>
      </c>
      <c r="B31" s="4"/>
      <c r="C31" s="5"/>
      <c r="D31" s="5"/>
      <c r="E31" s="8" t="n">
        <v>14490</v>
      </c>
      <c r="F31" s="4"/>
      <c r="G31" s="8" t="n">
        <f aca="false">E31*1.25</f>
        <v>18112.5</v>
      </c>
    </row>
    <row r="32" customFormat="false" ht="12" hidden="false" customHeight="true" outlineLevel="0" collapsed="false">
      <c r="A32" s="7" t="s">
        <v>34</v>
      </c>
      <c r="B32" s="4"/>
      <c r="C32" s="5"/>
      <c r="D32" s="5"/>
      <c r="E32" s="8" t="n">
        <v>39100</v>
      </c>
      <c r="F32" s="4"/>
      <c r="G32" s="8" t="n">
        <f aca="false">E32*1.25</f>
        <v>48875</v>
      </c>
    </row>
    <row r="33" customFormat="false" ht="12" hidden="false" customHeight="true" outlineLevel="0" collapsed="false">
      <c r="A33" s="7" t="s">
        <v>35</v>
      </c>
      <c r="B33" s="4"/>
      <c r="C33" s="5"/>
      <c r="D33" s="5"/>
      <c r="E33" s="8" t="n">
        <v>91425</v>
      </c>
      <c r="F33" s="4"/>
      <c r="G33" s="8" t="n">
        <f aca="false">E33*1.25</f>
        <v>114281.25</v>
      </c>
    </row>
    <row r="34" customFormat="false" ht="12" hidden="false" customHeight="true" outlineLevel="0" collapsed="false">
      <c r="A34" s="9"/>
      <c r="B34" s="4"/>
      <c r="C34" s="5"/>
      <c r="D34" s="5"/>
      <c r="E34" s="11"/>
      <c r="F34" s="4"/>
      <c r="G34" s="11"/>
    </row>
    <row r="35" customFormat="false" ht="12" hidden="false" customHeight="true" outlineLevel="0" collapsed="false">
      <c r="A35" s="3" t="s">
        <v>36</v>
      </c>
      <c r="B35" s="4"/>
      <c r="C35" s="5"/>
      <c r="D35" s="5"/>
      <c r="E35" s="11"/>
      <c r="F35" s="4"/>
      <c r="G35" s="11"/>
    </row>
    <row r="36" customFormat="false" ht="12" hidden="false" customHeight="true" outlineLevel="0" collapsed="false">
      <c r="A36" s="7" t="s">
        <v>37</v>
      </c>
      <c r="B36" s="4"/>
      <c r="C36" s="5"/>
      <c r="D36" s="5"/>
      <c r="E36" s="8" t="n">
        <v>3968</v>
      </c>
      <c r="F36" s="4"/>
      <c r="G36" s="8" t="n">
        <f aca="false">E36*1.25</f>
        <v>4960</v>
      </c>
    </row>
    <row r="37" customFormat="false" ht="12" hidden="false" customHeight="true" outlineLevel="0" collapsed="false">
      <c r="A37" s="7" t="s">
        <v>38</v>
      </c>
      <c r="B37" s="4"/>
      <c r="C37" s="5"/>
      <c r="D37" s="5"/>
      <c r="E37" s="8" t="n">
        <v>4140</v>
      </c>
      <c r="F37" s="4"/>
      <c r="G37" s="8" t="n">
        <f aca="false">E37*1.25</f>
        <v>5175</v>
      </c>
    </row>
    <row r="38" customFormat="false" ht="12" hidden="false" customHeight="true" outlineLevel="0" collapsed="false">
      <c r="A38" s="7" t="s">
        <v>39</v>
      </c>
      <c r="B38" s="4"/>
      <c r="C38" s="5"/>
      <c r="D38" s="5"/>
      <c r="E38" s="8" t="n">
        <v>4544</v>
      </c>
      <c r="F38" s="4"/>
      <c r="G38" s="8" t="n">
        <f aca="false">E38*1.25</f>
        <v>5680</v>
      </c>
    </row>
    <row r="39" customFormat="false" ht="12" hidden="false" customHeight="true" outlineLevel="0" collapsed="false">
      <c r="A39" s="7" t="s">
        <v>40</v>
      </c>
      <c r="B39" s="4"/>
      <c r="C39" s="5"/>
      <c r="D39" s="5"/>
      <c r="E39" s="8" t="n">
        <v>4510</v>
      </c>
      <c r="F39" s="4"/>
      <c r="G39" s="8" t="n">
        <f aca="false">E39*1.25</f>
        <v>5637.5</v>
      </c>
    </row>
    <row r="40" customFormat="false" ht="12" hidden="false" customHeight="true" outlineLevel="0" collapsed="false">
      <c r="A40" s="7" t="s">
        <v>41</v>
      </c>
      <c r="B40" s="4"/>
      <c r="C40" s="5"/>
      <c r="D40" s="5"/>
      <c r="E40" s="8" t="n">
        <v>7452</v>
      </c>
      <c r="F40" s="4"/>
      <c r="G40" s="8" t="n">
        <f aca="false">E40*1.25</f>
        <v>9315</v>
      </c>
    </row>
    <row r="41" customFormat="false" ht="12" hidden="false" customHeight="true" outlineLevel="0" collapsed="false">
      <c r="A41" s="7" t="s">
        <v>42</v>
      </c>
      <c r="B41" s="4"/>
      <c r="C41" s="5"/>
      <c r="D41" s="5"/>
      <c r="E41" s="8" t="n">
        <v>9200</v>
      </c>
      <c r="F41" s="4"/>
      <c r="G41" s="8" t="n">
        <f aca="false">E41*1.25</f>
        <v>11500</v>
      </c>
    </row>
    <row r="42" customFormat="false" ht="12" hidden="false" customHeight="true" outlineLevel="0" collapsed="false">
      <c r="A42" s="7" t="s">
        <v>43</v>
      </c>
      <c r="B42" s="4"/>
      <c r="C42" s="5"/>
      <c r="D42" s="5"/>
      <c r="E42" s="8" t="n">
        <v>29210</v>
      </c>
      <c r="F42" s="4"/>
      <c r="G42" s="8" t="n">
        <f aca="false">E42*1.25</f>
        <v>36512.5</v>
      </c>
    </row>
    <row r="43" customFormat="false" ht="12" hidden="false" customHeight="true" outlineLevel="0" collapsed="false">
      <c r="A43" s="9" t="s">
        <v>44</v>
      </c>
      <c r="B43" s="4"/>
      <c r="C43" s="5"/>
      <c r="D43" s="5"/>
      <c r="E43" s="8" t="n">
        <v>9154</v>
      </c>
      <c r="F43" s="4"/>
      <c r="G43" s="8" t="n">
        <f aca="false">E43*1.25</f>
        <v>11442.5</v>
      </c>
    </row>
    <row r="44" customFormat="false" ht="12" hidden="false" customHeight="true" outlineLevel="0" collapsed="false">
      <c r="A44" s="9"/>
      <c r="B44" s="4"/>
      <c r="C44" s="5"/>
      <c r="D44" s="5"/>
      <c r="E44" s="11"/>
      <c r="F44" s="4"/>
      <c r="G44" s="11"/>
    </row>
    <row r="45" customFormat="false" ht="12" hidden="false" customHeight="true" outlineLevel="0" collapsed="false">
      <c r="A45" s="3" t="s">
        <v>45</v>
      </c>
      <c r="B45" s="4"/>
      <c r="C45" s="5"/>
      <c r="D45" s="5"/>
      <c r="E45" s="11"/>
      <c r="F45" s="4"/>
      <c r="G45" s="11"/>
    </row>
    <row r="46" customFormat="false" ht="12" hidden="false" customHeight="true" outlineLevel="0" collapsed="false">
      <c r="A46" s="7" t="s">
        <v>46</v>
      </c>
      <c r="B46" s="10" t="s">
        <v>14</v>
      </c>
      <c r="C46" s="5"/>
      <c r="D46" s="5"/>
      <c r="E46" s="8" t="n">
        <v>5175</v>
      </c>
      <c r="F46" s="4"/>
      <c r="G46" s="8" t="n">
        <f aca="false">E46*1.25</f>
        <v>6468.75</v>
      </c>
    </row>
    <row r="47" customFormat="false" ht="12" hidden="false" customHeight="true" outlineLevel="0" collapsed="false">
      <c r="A47" s="7" t="s">
        <v>47</v>
      </c>
      <c r="B47" s="10" t="s">
        <v>14</v>
      </c>
      <c r="C47" s="5"/>
      <c r="D47" s="5"/>
      <c r="E47" s="8" t="n">
        <v>5175</v>
      </c>
      <c r="F47" s="4"/>
      <c r="G47" s="8" t="n">
        <f aca="false">E47*1.25</f>
        <v>6468.75</v>
      </c>
    </row>
    <row r="48" customFormat="false" ht="12" hidden="false" customHeight="true" outlineLevel="0" collapsed="false">
      <c r="A48" s="7" t="s">
        <v>48</v>
      </c>
      <c r="B48" s="10" t="s">
        <v>14</v>
      </c>
      <c r="C48" s="5"/>
      <c r="D48" s="5"/>
      <c r="E48" s="8" t="n">
        <v>7475</v>
      </c>
      <c r="F48" s="4"/>
      <c r="G48" s="8" t="n">
        <f aca="false">E48*1.25</f>
        <v>9343.75</v>
      </c>
    </row>
    <row r="49" customFormat="false" ht="12" hidden="false" customHeight="true" outlineLevel="0" collapsed="false">
      <c r="A49" s="7" t="s">
        <v>47</v>
      </c>
      <c r="B49" s="10"/>
      <c r="C49" s="5"/>
      <c r="D49" s="5"/>
      <c r="E49" s="8" t="n">
        <v>5152</v>
      </c>
      <c r="F49" s="4"/>
      <c r="G49" s="8" t="n">
        <f aca="false">E49*1.25</f>
        <v>6440</v>
      </c>
    </row>
    <row r="50" customFormat="false" ht="12" hidden="false" customHeight="true" outlineLevel="0" collapsed="false">
      <c r="A50" s="7" t="s">
        <v>49</v>
      </c>
      <c r="B50" s="12"/>
      <c r="C50" s="5"/>
      <c r="D50" s="5"/>
      <c r="E50" s="8" t="n">
        <v>4890</v>
      </c>
      <c r="F50" s="4"/>
      <c r="G50" s="8" t="n">
        <f aca="false">E50*1.25</f>
        <v>6112.5</v>
      </c>
    </row>
    <row r="51" customFormat="false" ht="12" hidden="false" customHeight="true" outlineLevel="0" collapsed="false">
      <c r="A51" s="7" t="s">
        <v>50</v>
      </c>
      <c r="B51" s="9"/>
      <c r="C51" s="5"/>
      <c r="D51" s="5"/>
      <c r="E51" s="8" t="n">
        <v>6095</v>
      </c>
      <c r="F51" s="4"/>
      <c r="G51" s="8" t="n">
        <f aca="false">E51*1.25</f>
        <v>7618.75</v>
      </c>
    </row>
    <row r="52" customFormat="false" ht="12" hidden="false" customHeight="true" outlineLevel="0" collapsed="false">
      <c r="A52" s="7" t="s">
        <v>51</v>
      </c>
      <c r="B52" s="9"/>
      <c r="C52" s="5"/>
      <c r="D52" s="5"/>
      <c r="E52" s="8" t="n">
        <v>9315</v>
      </c>
      <c r="F52" s="4"/>
      <c r="G52" s="8" t="n">
        <f aca="false">E52*1.25</f>
        <v>11643.75</v>
      </c>
    </row>
    <row r="53" customFormat="false" ht="12" hidden="false" customHeight="true" outlineLevel="0" collapsed="false">
      <c r="A53" s="9"/>
      <c r="B53" s="9"/>
      <c r="C53" s="5"/>
      <c r="D53" s="5"/>
      <c r="E53" s="11"/>
      <c r="F53" s="4"/>
      <c r="G53" s="11"/>
    </row>
    <row r="54" customFormat="false" ht="12" hidden="false" customHeight="true" outlineLevel="0" collapsed="false">
      <c r="A54" s="3" t="s">
        <v>52</v>
      </c>
      <c r="B54" s="4"/>
      <c r="C54" s="5"/>
      <c r="D54" s="5"/>
      <c r="E54" s="11"/>
      <c r="F54" s="4"/>
      <c r="G54" s="11"/>
    </row>
    <row r="55" customFormat="false" ht="12" hidden="false" customHeight="true" outlineLevel="0" collapsed="false">
      <c r="A55" s="7" t="s">
        <v>53</v>
      </c>
      <c r="B55" s="4"/>
      <c r="C55" s="5"/>
      <c r="D55" s="5"/>
      <c r="E55" s="8" t="n">
        <v>3323</v>
      </c>
      <c r="F55" s="4"/>
      <c r="G55" s="8" t="n">
        <f aca="false">E55*1.25</f>
        <v>4153.75</v>
      </c>
    </row>
    <row r="56" customFormat="false" ht="12" hidden="false" customHeight="true" outlineLevel="0" collapsed="false">
      <c r="A56" s="7" t="s">
        <v>54</v>
      </c>
      <c r="B56" s="9"/>
      <c r="C56" s="12"/>
      <c r="D56" s="12"/>
      <c r="E56" s="8" t="n">
        <v>32200</v>
      </c>
      <c r="F56" s="9"/>
      <c r="G56" s="8" t="n">
        <f aca="false">E56*1.25</f>
        <v>40250</v>
      </c>
    </row>
    <row r="57" customFormat="false" ht="12" hidden="false" customHeight="true" outlineLevel="0" collapsed="false">
      <c r="A57" s="7" t="s">
        <v>55</v>
      </c>
      <c r="B57" s="9"/>
      <c r="C57" s="12"/>
      <c r="D57" s="12"/>
      <c r="E57" s="8" t="n">
        <v>21965</v>
      </c>
      <c r="F57" s="9"/>
      <c r="G57" s="8" t="n">
        <f aca="false">E57*1.25</f>
        <v>27456.25</v>
      </c>
    </row>
    <row r="58" customFormat="false" ht="12" hidden="false" customHeight="true" outlineLevel="0" collapsed="false">
      <c r="A58" s="7" t="s">
        <v>56</v>
      </c>
      <c r="B58" s="9"/>
      <c r="C58" s="12"/>
      <c r="D58" s="12"/>
      <c r="E58" s="8" t="n">
        <v>17480</v>
      </c>
      <c r="F58" s="9"/>
      <c r="G58" s="8" t="n">
        <f aca="false">E58*1.25</f>
        <v>21850</v>
      </c>
    </row>
    <row r="59" customFormat="false" ht="12" hidden="false" customHeight="true" outlineLevel="0" collapsed="false">
      <c r="A59" s="9"/>
      <c r="B59" s="9"/>
      <c r="C59" s="12"/>
      <c r="D59" s="12"/>
      <c r="E59" s="11"/>
      <c r="F59" s="9"/>
      <c r="G59" s="11"/>
    </row>
    <row r="60" customFormat="false" ht="12" hidden="false" customHeight="true" outlineLevel="0" collapsed="false">
      <c r="A60" s="13" t="s">
        <v>57</v>
      </c>
      <c r="B60" s="9"/>
      <c r="C60" s="12"/>
      <c r="D60" s="12"/>
      <c r="E60" s="11"/>
      <c r="F60" s="9"/>
      <c r="G60" s="9"/>
      <c r="H60" s="14"/>
    </row>
    <row r="61" customFormat="false" ht="12" hidden="false" customHeight="true" outlineLevel="0" collapsed="false">
      <c r="A61" s="7" t="s">
        <v>58</v>
      </c>
      <c r="B61" s="9"/>
      <c r="C61" s="12"/>
      <c r="D61" s="12"/>
      <c r="E61" s="8" t="n">
        <v>21275</v>
      </c>
      <c r="F61" s="9"/>
      <c r="G61" s="8" t="n">
        <f aca="false">E61*1.25</f>
        <v>26593.75</v>
      </c>
      <c r="H61" s="14"/>
    </row>
    <row r="62" customFormat="false" ht="12" hidden="false" customHeight="true" outlineLevel="0" collapsed="false">
      <c r="A62" s="7" t="s">
        <v>59</v>
      </c>
      <c r="B62" s="9"/>
      <c r="C62" s="12"/>
      <c r="D62" s="12"/>
      <c r="E62" s="8" t="n">
        <v>24955</v>
      </c>
      <c r="F62" s="9"/>
      <c r="G62" s="8" t="n">
        <f aca="false">E62*1.25</f>
        <v>31193.75</v>
      </c>
      <c r="H62" s="14"/>
    </row>
    <row r="63" customFormat="false" ht="12" hidden="false" customHeight="true" outlineLevel="0" collapsed="false">
      <c r="A63" s="7" t="s">
        <v>60</v>
      </c>
      <c r="B63" s="9"/>
      <c r="C63" s="12"/>
      <c r="D63" s="12"/>
      <c r="E63" s="8" t="n">
        <v>29440</v>
      </c>
      <c r="F63" s="9"/>
      <c r="G63" s="8" t="n">
        <f aca="false">E63*1.25</f>
        <v>36800</v>
      </c>
      <c r="H63" s="14"/>
    </row>
    <row r="64" customFormat="false" ht="12" hidden="false" customHeight="true" outlineLevel="0" collapsed="false">
      <c r="A64" s="7" t="s">
        <v>61</v>
      </c>
      <c r="B64" s="9"/>
      <c r="C64" s="12"/>
      <c r="D64" s="12"/>
      <c r="E64" s="8" t="n">
        <v>33350</v>
      </c>
      <c r="F64" s="9"/>
      <c r="G64" s="8" t="n">
        <f aca="false">E64*1.25</f>
        <v>41687.5</v>
      </c>
      <c r="H64" s="14"/>
    </row>
    <row r="65" customFormat="false" ht="12" hidden="false" customHeight="true" outlineLevel="0" collapsed="false">
      <c r="A65" s="7" t="s">
        <v>62</v>
      </c>
      <c r="B65" s="9"/>
      <c r="C65" s="12"/>
      <c r="D65" s="12"/>
      <c r="E65" s="8" t="n">
        <v>35765</v>
      </c>
      <c r="F65" s="9"/>
      <c r="G65" s="8" t="n">
        <f aca="false">E65*1.25</f>
        <v>44706.25</v>
      </c>
      <c r="H65" s="14"/>
    </row>
    <row r="66" customFormat="false" ht="12" hidden="false" customHeight="true" outlineLevel="0" collapsed="false">
      <c r="A66" s="7" t="s">
        <v>63</v>
      </c>
      <c r="B66" s="9"/>
      <c r="C66" s="12"/>
      <c r="D66" s="12"/>
      <c r="E66" s="8" t="n">
        <v>61525</v>
      </c>
      <c r="F66" s="9"/>
      <c r="G66" s="8" t="n">
        <f aca="false">E66*1.25</f>
        <v>76906.25</v>
      </c>
      <c r="H66" s="14"/>
    </row>
    <row r="67" customFormat="false" ht="12" hidden="false" customHeight="true" outlineLevel="0" collapsed="false">
      <c r="A67" s="7" t="s">
        <v>64</v>
      </c>
      <c r="B67" s="9"/>
      <c r="C67" s="12"/>
      <c r="D67" s="12"/>
      <c r="E67" s="8" t="n">
        <v>44275</v>
      </c>
      <c r="F67" s="9"/>
      <c r="G67" s="8" t="n">
        <f aca="false">E67*1.25</f>
        <v>55343.75</v>
      </c>
      <c r="H67" s="14"/>
    </row>
    <row r="68" customFormat="false" ht="12" hidden="false" customHeight="true" outlineLevel="0" collapsed="false">
      <c r="A68" s="7" t="s">
        <v>65</v>
      </c>
      <c r="B68" s="9"/>
      <c r="C68" s="12"/>
      <c r="D68" s="12"/>
      <c r="E68" s="8" t="n">
        <v>52095</v>
      </c>
      <c r="F68" s="9"/>
      <c r="G68" s="8" t="n">
        <f aca="false">E68*1.25</f>
        <v>65118.75</v>
      </c>
      <c r="H68" s="14"/>
    </row>
    <row r="69" customFormat="false" ht="12" hidden="false" customHeight="true" outlineLevel="0" collapsed="false">
      <c r="A69" s="7" t="s">
        <v>66</v>
      </c>
      <c r="B69" s="9"/>
      <c r="C69" s="12"/>
      <c r="D69" s="12"/>
      <c r="E69" s="8" t="n">
        <v>64400</v>
      </c>
      <c r="F69" s="9"/>
      <c r="G69" s="8" t="n">
        <f aca="false">E69*1.25</f>
        <v>80500</v>
      </c>
      <c r="H69" s="14"/>
    </row>
    <row r="70" customFormat="false" ht="12" hidden="false" customHeight="true" outlineLevel="0" collapsed="false">
      <c r="A70" s="7" t="s">
        <v>67</v>
      </c>
      <c r="B70" s="9"/>
      <c r="C70" s="12"/>
      <c r="D70" s="12"/>
      <c r="E70" s="8" t="n">
        <v>58075</v>
      </c>
      <c r="F70" s="9"/>
      <c r="G70" s="8" t="n">
        <f aca="false">E70*1.25</f>
        <v>72593.75</v>
      </c>
      <c r="H70" s="14"/>
    </row>
    <row r="71" customFormat="false" ht="12" hidden="false" customHeight="true" outlineLevel="0" collapsed="false">
      <c r="A71" s="7" t="s">
        <v>68</v>
      </c>
      <c r="B71" s="9"/>
      <c r="C71" s="12"/>
      <c r="D71" s="12"/>
      <c r="E71" s="8" t="n">
        <v>3105</v>
      </c>
      <c r="F71" s="9"/>
      <c r="G71" s="8" t="n">
        <f aca="false">E71*1.25</f>
        <v>3881.25</v>
      </c>
    </row>
    <row r="72" customFormat="false" ht="12" hidden="false" customHeight="true" outlineLevel="0" collapsed="false">
      <c r="A72" s="7" t="s">
        <v>69</v>
      </c>
      <c r="B72" s="9"/>
      <c r="C72" s="12"/>
      <c r="D72" s="12"/>
      <c r="E72" s="8" t="n">
        <v>4738</v>
      </c>
      <c r="F72" s="9"/>
      <c r="G72" s="8" t="n">
        <f aca="false">E72*1.25</f>
        <v>5922.5</v>
      </c>
    </row>
    <row r="73" customFormat="false" ht="12" hidden="false" customHeight="true" outlineLevel="0" collapsed="false">
      <c r="A73" s="9"/>
      <c r="B73" s="9"/>
      <c r="C73" s="12"/>
      <c r="D73" s="12"/>
      <c r="E73" s="11"/>
      <c r="F73" s="9"/>
      <c r="G73" s="8"/>
    </row>
    <row r="74" customFormat="false" ht="12" hidden="false" customHeight="true" outlineLevel="0" collapsed="false">
      <c r="A74" s="15" t="s">
        <v>70</v>
      </c>
      <c r="B74" s="9"/>
      <c r="C74" s="12"/>
      <c r="D74" s="12"/>
      <c r="E74" s="11"/>
      <c r="F74" s="9"/>
      <c r="G74" s="8"/>
    </row>
    <row r="75" customFormat="false" ht="12" hidden="false" customHeight="true" outlineLevel="0" collapsed="false">
      <c r="A75" s="7" t="s">
        <v>71</v>
      </c>
      <c r="B75" s="4"/>
      <c r="C75" s="5"/>
      <c r="D75" s="5"/>
      <c r="E75" s="8" t="n">
        <v>12110</v>
      </c>
      <c r="F75" s="4"/>
      <c r="G75" s="8" t="n">
        <f aca="false">E75*1.25</f>
        <v>15137.5</v>
      </c>
    </row>
    <row r="76" customFormat="false" ht="12" hidden="false" customHeight="true" outlineLevel="0" collapsed="false">
      <c r="A76" s="7" t="s">
        <v>72</v>
      </c>
      <c r="B76" s="4"/>
      <c r="C76" s="5"/>
      <c r="D76" s="5"/>
      <c r="E76" s="8" t="n">
        <v>15870</v>
      </c>
      <c r="F76" s="4"/>
      <c r="G76" s="8" t="n">
        <f aca="false">E76*1.25</f>
        <v>19837.5</v>
      </c>
    </row>
    <row r="77" customFormat="false" ht="12" hidden="false" customHeight="true" outlineLevel="0" collapsed="false">
      <c r="A77" s="7" t="s">
        <v>73</v>
      </c>
      <c r="B77" s="4"/>
      <c r="C77" s="5"/>
      <c r="D77" s="5"/>
      <c r="E77" s="8" t="n">
        <v>18975</v>
      </c>
      <c r="F77" s="4"/>
      <c r="G77" s="8" t="n">
        <f aca="false">E77*1.25</f>
        <v>23718.75</v>
      </c>
    </row>
    <row r="78" customFormat="false" ht="12" hidden="false" customHeight="true" outlineLevel="0" collapsed="false">
      <c r="A78" s="7" t="s">
        <v>74</v>
      </c>
      <c r="B78" s="9"/>
      <c r="C78" s="12"/>
      <c r="D78" s="12"/>
      <c r="E78" s="8" t="n">
        <v>14950</v>
      </c>
      <c r="F78" s="9"/>
      <c r="G78" s="8" t="n">
        <f aca="false">E78*1.25</f>
        <v>18687.5</v>
      </c>
    </row>
    <row r="79" customFormat="false" ht="12" hidden="false" customHeight="true" outlineLevel="0" collapsed="false">
      <c r="A79" s="7" t="s">
        <v>75</v>
      </c>
      <c r="B79" s="9"/>
      <c r="C79" s="12"/>
      <c r="D79" s="12"/>
      <c r="E79" s="8" t="n">
        <v>16445</v>
      </c>
      <c r="F79" s="9"/>
      <c r="G79" s="8" t="n">
        <f aca="false">E79*1.25</f>
        <v>20556.25</v>
      </c>
    </row>
    <row r="80" customFormat="false" ht="12" hidden="false" customHeight="true" outlineLevel="0" collapsed="false">
      <c r="A80" s="7" t="s">
        <v>76</v>
      </c>
      <c r="B80" s="9"/>
      <c r="C80" s="12"/>
      <c r="D80" s="12"/>
      <c r="E80" s="8" t="n">
        <v>91425</v>
      </c>
      <c r="F80" s="9"/>
      <c r="G80" s="8" t="n">
        <f aca="false">E80*1.25</f>
        <v>114281.25</v>
      </c>
    </row>
    <row r="81" customFormat="false" ht="12" hidden="false" customHeight="true" outlineLevel="0" collapsed="false">
      <c r="A81" s="7" t="s">
        <v>77</v>
      </c>
      <c r="B81" s="9"/>
      <c r="C81" s="12"/>
      <c r="D81" s="12"/>
      <c r="E81" s="8" t="n">
        <v>66125</v>
      </c>
      <c r="F81" s="9"/>
      <c r="G81" s="8" t="n">
        <f aca="false">E81*1.25</f>
        <v>82656.25</v>
      </c>
    </row>
    <row r="82" customFormat="false" ht="12" hidden="false" customHeight="true" outlineLevel="0" collapsed="false">
      <c r="A82" s="7" t="s">
        <v>78</v>
      </c>
      <c r="B82" s="4"/>
      <c r="C82" s="5"/>
      <c r="D82" s="5"/>
      <c r="E82" s="8" t="n">
        <v>428</v>
      </c>
      <c r="F82" s="4"/>
      <c r="G82" s="8" t="n">
        <f aca="false">E82*1.25</f>
        <v>535</v>
      </c>
    </row>
    <row r="83" customFormat="false" ht="12" hidden="false" customHeight="true" outlineLevel="0" collapsed="false">
      <c r="A83" s="7" t="s">
        <v>79</v>
      </c>
      <c r="B83" s="4"/>
      <c r="C83" s="5"/>
      <c r="D83" s="5"/>
      <c r="E83" s="8" t="n">
        <v>368</v>
      </c>
      <c r="F83" s="4"/>
      <c r="G83" s="8" t="n">
        <f aca="false">E83*1.25</f>
        <v>460</v>
      </c>
    </row>
    <row r="84" customFormat="false" ht="12" hidden="false" customHeight="true" outlineLevel="0" collapsed="false">
      <c r="A84" s="9"/>
      <c r="B84" s="4"/>
      <c r="C84" s="5"/>
      <c r="D84" s="5"/>
      <c r="E84" s="11"/>
      <c r="F84" s="4"/>
      <c r="G84" s="8"/>
    </row>
    <row r="85" customFormat="false" ht="12" hidden="false" customHeight="true" outlineLevel="0" collapsed="false">
      <c r="A85" s="3" t="s">
        <v>80</v>
      </c>
      <c r="B85" s="9"/>
      <c r="C85" s="12"/>
      <c r="D85" s="12"/>
      <c r="E85" s="11"/>
      <c r="F85" s="9"/>
      <c r="G85" s="8"/>
    </row>
    <row r="86" customFormat="false" ht="12" hidden="false" customHeight="true" outlineLevel="0" collapsed="false">
      <c r="A86" s="7" t="s">
        <v>81</v>
      </c>
      <c r="B86" s="9"/>
      <c r="C86" s="12"/>
      <c r="D86" s="12"/>
      <c r="E86" s="8" t="n">
        <v>3680</v>
      </c>
      <c r="F86" s="4"/>
      <c r="G86" s="8" t="n">
        <f aca="false">E86*1.25</f>
        <v>4600</v>
      </c>
    </row>
    <row r="87" customFormat="false" ht="12" hidden="false" customHeight="true" outlineLevel="0" collapsed="false">
      <c r="A87" s="7" t="s">
        <v>82</v>
      </c>
      <c r="B87" s="4"/>
      <c r="C87" s="5"/>
      <c r="D87" s="5"/>
      <c r="E87" s="8" t="n">
        <v>8395</v>
      </c>
      <c r="F87" s="4"/>
      <c r="G87" s="8" t="n">
        <f aca="false">E87*1.25</f>
        <v>10493.75</v>
      </c>
    </row>
    <row r="88" customFormat="false" ht="12" hidden="false" customHeight="true" outlineLevel="0" collapsed="false">
      <c r="A88" s="7" t="s">
        <v>83</v>
      </c>
      <c r="B88" s="4"/>
      <c r="C88" s="5"/>
      <c r="D88" s="5"/>
      <c r="E88" s="8" t="n">
        <v>9020</v>
      </c>
      <c r="F88" s="4"/>
      <c r="G88" s="8" t="n">
        <f aca="false">E88*1.25</f>
        <v>11275</v>
      </c>
    </row>
    <row r="89" customFormat="false" ht="12" hidden="false" customHeight="true" outlineLevel="0" collapsed="false">
      <c r="A89" s="7" t="s">
        <v>84</v>
      </c>
      <c r="B89" s="4"/>
      <c r="C89" s="5"/>
      <c r="D89" s="5"/>
      <c r="E89" s="8" t="n">
        <v>14040</v>
      </c>
      <c r="F89" s="4"/>
      <c r="G89" s="8" t="n">
        <f aca="false">E89*1.25</f>
        <v>17550</v>
      </c>
    </row>
    <row r="90" customFormat="false" ht="12" hidden="false" customHeight="true" outlineLevel="0" collapsed="false">
      <c r="A90" s="9" t="s">
        <v>85</v>
      </c>
      <c r="B90" s="4"/>
      <c r="C90" s="5"/>
      <c r="D90" s="5"/>
      <c r="E90" s="8" t="n">
        <v>7590</v>
      </c>
      <c r="F90" s="4"/>
      <c r="G90" s="8" t="n">
        <f aca="false">E90*1.25</f>
        <v>9487.5</v>
      </c>
    </row>
    <row r="91" customFormat="false" ht="12" hidden="false" customHeight="true" outlineLevel="0" collapsed="false">
      <c r="A91" s="9" t="s">
        <v>86</v>
      </c>
      <c r="B91" s="4"/>
      <c r="C91" s="5"/>
      <c r="D91" s="5"/>
      <c r="E91" s="8" t="n">
        <v>12604</v>
      </c>
      <c r="F91" s="4"/>
      <c r="G91" s="8" t="n">
        <f aca="false">E91*1.25</f>
        <v>15755</v>
      </c>
    </row>
    <row r="92" customFormat="false" ht="12" hidden="false" customHeight="true" outlineLevel="0" collapsed="false">
      <c r="A92" s="9" t="s">
        <v>87</v>
      </c>
      <c r="B92" s="4"/>
      <c r="C92" s="5"/>
      <c r="D92" s="5"/>
      <c r="E92" s="8" t="n">
        <v>22885</v>
      </c>
      <c r="F92" s="4"/>
      <c r="G92" s="8" t="n">
        <f aca="false">E92*1.25</f>
        <v>28606.25</v>
      </c>
    </row>
    <row r="93" customFormat="false" ht="12" hidden="false" customHeight="true" outlineLevel="0" collapsed="false">
      <c r="A93" s="9"/>
      <c r="B93" s="4"/>
      <c r="C93" s="5"/>
      <c r="D93" s="5"/>
      <c r="E93" s="11"/>
      <c r="F93" s="4"/>
      <c r="G93" s="8"/>
    </row>
    <row r="94" customFormat="false" ht="12" hidden="false" customHeight="true" outlineLevel="0" collapsed="false">
      <c r="A94" s="3" t="s">
        <v>88</v>
      </c>
      <c r="B94" s="4"/>
      <c r="C94" s="5"/>
      <c r="D94" s="5"/>
      <c r="E94" s="11"/>
      <c r="F94" s="4"/>
      <c r="G94" s="8"/>
    </row>
    <row r="95" customFormat="false" ht="12" hidden="false" customHeight="true" outlineLevel="0" collapsed="false">
      <c r="A95" s="7" t="s">
        <v>89</v>
      </c>
      <c r="B95" s="9"/>
      <c r="C95" s="12"/>
      <c r="D95" s="12"/>
      <c r="E95" s="8" t="n">
        <v>2012</v>
      </c>
      <c r="F95" s="9"/>
      <c r="G95" s="8" t="n">
        <f aca="false">E95*1.25</f>
        <v>2515</v>
      </c>
    </row>
    <row r="96" customFormat="false" ht="12" hidden="false" customHeight="true" outlineLevel="0" collapsed="false">
      <c r="A96" s="7" t="s">
        <v>90</v>
      </c>
      <c r="B96" s="9"/>
      <c r="C96" s="12"/>
      <c r="D96" s="12"/>
      <c r="E96" s="8" t="n">
        <v>2012</v>
      </c>
      <c r="F96" s="9"/>
      <c r="G96" s="8" t="n">
        <f aca="false">E96*1.25</f>
        <v>2515</v>
      </c>
    </row>
    <row r="97" customFormat="false" ht="12" hidden="false" customHeight="true" outlineLevel="0" collapsed="false">
      <c r="A97" s="7" t="s">
        <v>91</v>
      </c>
      <c r="B97" s="4"/>
      <c r="C97" s="5"/>
      <c r="D97" s="5"/>
      <c r="E97" s="8" t="n">
        <v>2530</v>
      </c>
      <c r="F97" s="4"/>
      <c r="G97" s="8" t="n">
        <f aca="false">E97*1.25</f>
        <v>3162.5</v>
      </c>
    </row>
    <row r="98" customFormat="false" ht="12" hidden="false" customHeight="true" outlineLevel="0" collapsed="false">
      <c r="A98" s="7" t="s">
        <v>91</v>
      </c>
      <c r="B98" s="4" t="s">
        <v>92</v>
      </c>
      <c r="C98" s="5"/>
      <c r="D98" s="5"/>
      <c r="E98" s="8" t="n">
        <v>2662</v>
      </c>
      <c r="F98" s="4"/>
      <c r="G98" s="8" t="n">
        <f aca="false">E98*1.25</f>
        <v>3327.5</v>
      </c>
    </row>
    <row r="99" customFormat="false" ht="12" hidden="false" customHeight="true" outlineLevel="0" collapsed="false">
      <c r="A99" s="7" t="s">
        <v>93</v>
      </c>
      <c r="B99" s="4" t="s">
        <v>92</v>
      </c>
      <c r="C99" s="5"/>
      <c r="D99" s="5"/>
      <c r="E99" s="8" t="n">
        <v>2662</v>
      </c>
      <c r="F99" s="4"/>
      <c r="G99" s="8" t="n">
        <f aca="false">E99*1.25</f>
        <v>3327.5</v>
      </c>
    </row>
    <row r="100" customFormat="false" ht="12" hidden="false" customHeight="true" outlineLevel="0" collapsed="false">
      <c r="A100" s="7" t="s">
        <v>94</v>
      </c>
      <c r="B100" s="10" t="s">
        <v>14</v>
      </c>
      <c r="C100" s="5"/>
      <c r="D100" s="5"/>
      <c r="E100" s="8" t="n">
        <v>1932</v>
      </c>
      <c r="F100" s="4"/>
      <c r="G100" s="8" t="n">
        <f aca="false">E100*1.25</f>
        <v>2415</v>
      </c>
    </row>
    <row r="101" customFormat="false" ht="12" hidden="false" customHeight="true" outlineLevel="0" collapsed="false">
      <c r="A101" s="7" t="s">
        <v>95</v>
      </c>
      <c r="B101" s="10" t="s">
        <v>96</v>
      </c>
      <c r="C101" s="5"/>
      <c r="D101" s="5"/>
      <c r="E101" s="8" t="n">
        <v>2290</v>
      </c>
      <c r="F101" s="4"/>
      <c r="G101" s="8" t="n">
        <f aca="false">E101*1.25</f>
        <v>2862.5</v>
      </c>
    </row>
    <row r="102" customFormat="false" ht="12" hidden="false" customHeight="true" outlineLevel="0" collapsed="false">
      <c r="A102" s="9"/>
      <c r="B102" s="10"/>
      <c r="C102" s="5"/>
      <c r="D102" s="5"/>
      <c r="E102" s="11"/>
      <c r="F102" s="4"/>
      <c r="G102" s="8"/>
    </row>
    <row r="103" s="14" customFormat="true" ht="12" hidden="false" customHeight="true" outlineLevel="0" collapsed="false">
      <c r="A103" s="13" t="s">
        <v>97</v>
      </c>
      <c r="B103" s="9"/>
      <c r="C103" s="9"/>
      <c r="D103" s="9"/>
      <c r="E103" s="9"/>
      <c r="F103" s="9"/>
      <c r="G103" s="8"/>
    </row>
    <row r="104" s="14" customFormat="true" ht="12" hidden="false" customHeight="true" outlineLevel="0" collapsed="false">
      <c r="A104" s="7" t="s">
        <v>98</v>
      </c>
      <c r="B104" s="9" t="s">
        <v>99</v>
      </c>
      <c r="C104" s="12"/>
      <c r="D104" s="12"/>
      <c r="E104" s="8" t="n">
        <v>678</v>
      </c>
      <c r="F104" s="9"/>
      <c r="G104" s="8" t="n">
        <f aca="false">E104*1.25</f>
        <v>847.5</v>
      </c>
    </row>
    <row r="105" s="14" customFormat="true" ht="12" hidden="false" customHeight="true" outlineLevel="0" collapsed="false">
      <c r="A105" s="7" t="s">
        <v>100</v>
      </c>
      <c r="B105" s="9" t="s">
        <v>101</v>
      </c>
      <c r="C105" s="12"/>
      <c r="D105" s="12"/>
      <c r="E105" s="8" t="n">
        <v>1782</v>
      </c>
      <c r="F105" s="9"/>
      <c r="G105" s="8" t="n">
        <f aca="false">E105*1.25</f>
        <v>2227.5</v>
      </c>
    </row>
    <row r="106" s="14" customFormat="true" ht="12" hidden="false" customHeight="true" outlineLevel="0" collapsed="false">
      <c r="A106" s="7" t="s">
        <v>102</v>
      </c>
      <c r="B106" s="4" t="s">
        <v>96</v>
      </c>
      <c r="C106" s="5"/>
      <c r="D106" s="5"/>
      <c r="E106" s="8" t="n">
        <v>1725</v>
      </c>
      <c r="F106" s="4"/>
      <c r="G106" s="8" t="n">
        <f aca="false">E106*1.25</f>
        <v>2156.25</v>
      </c>
    </row>
    <row r="107" s="14" customFormat="true" ht="12" hidden="false" customHeight="true" outlineLevel="0" collapsed="false">
      <c r="A107" s="7" t="s">
        <v>103</v>
      </c>
      <c r="B107" s="4" t="s">
        <v>104</v>
      </c>
      <c r="C107" s="5"/>
      <c r="D107" s="5"/>
      <c r="E107" s="8" t="n">
        <v>6325</v>
      </c>
      <c r="F107" s="4"/>
      <c r="G107" s="8" t="n">
        <f aca="false">E107*1.25</f>
        <v>7906.25</v>
      </c>
    </row>
    <row r="108" s="14" customFormat="true" ht="12" hidden="false" customHeight="true" outlineLevel="0" collapsed="false">
      <c r="A108" s="9"/>
      <c r="B108" s="4"/>
      <c r="C108" s="5"/>
      <c r="D108" s="5"/>
      <c r="E108" s="11"/>
      <c r="F108" s="4"/>
      <c r="G108" s="8"/>
    </row>
    <row r="109" s="14" customFormat="true" ht="12" hidden="false" customHeight="true" outlineLevel="0" collapsed="false">
      <c r="A109" s="13" t="s">
        <v>105</v>
      </c>
      <c r="B109" s="4"/>
      <c r="C109" s="5"/>
      <c r="D109" s="5"/>
      <c r="E109" s="11"/>
      <c r="F109" s="4"/>
      <c r="G109" s="8"/>
    </row>
    <row r="110" s="14" customFormat="true" ht="12" hidden="false" customHeight="true" outlineLevel="0" collapsed="false">
      <c r="A110" s="7" t="s">
        <v>106</v>
      </c>
      <c r="B110" s="9" t="s">
        <v>107</v>
      </c>
      <c r="C110" s="12"/>
      <c r="D110" s="12"/>
      <c r="E110" s="8" t="n">
        <v>33350</v>
      </c>
      <c r="F110" s="9"/>
      <c r="G110" s="8" t="n">
        <f aca="false">E110*1.25</f>
        <v>41687.5</v>
      </c>
    </row>
    <row r="111" s="14" customFormat="true" ht="12" hidden="false" customHeight="true" outlineLevel="0" collapsed="false">
      <c r="A111" s="7" t="s">
        <v>108</v>
      </c>
      <c r="B111" s="9" t="s">
        <v>109</v>
      </c>
      <c r="C111" s="12"/>
      <c r="D111" s="12"/>
      <c r="E111" s="8" t="n">
        <v>33000</v>
      </c>
      <c r="F111" s="9"/>
      <c r="G111" s="8" t="n">
        <f aca="false">E111*1.25</f>
        <v>41250</v>
      </c>
    </row>
    <row r="112" s="14" customFormat="true" ht="12" hidden="false" customHeight="true" outlineLevel="0" collapsed="false">
      <c r="A112" s="7" t="s">
        <v>110</v>
      </c>
      <c r="B112" s="9" t="s">
        <v>109</v>
      </c>
      <c r="C112" s="12"/>
      <c r="D112" s="12"/>
      <c r="E112" s="8" t="n">
        <v>89700</v>
      </c>
      <c r="F112" s="9"/>
      <c r="G112" s="8" t="n">
        <f aca="false">E112*1.25</f>
        <v>112125</v>
      </c>
    </row>
    <row r="113" s="14" customFormat="true" ht="12" hidden="false" customHeight="true" outlineLevel="0" collapsed="false">
      <c r="A113" s="7" t="s">
        <v>111</v>
      </c>
      <c r="B113" s="9" t="s">
        <v>112</v>
      </c>
      <c r="C113" s="12"/>
      <c r="D113" s="12"/>
      <c r="E113" s="8" t="n">
        <v>90850</v>
      </c>
      <c r="F113" s="9"/>
      <c r="G113" s="8" t="n">
        <f aca="false">E113*1.25</f>
        <v>113562.5</v>
      </c>
    </row>
    <row r="114" s="14" customFormat="true" ht="12" hidden="false" customHeight="true" outlineLevel="0" collapsed="false">
      <c r="A114" s="7" t="s">
        <v>113</v>
      </c>
      <c r="B114" s="4" t="s">
        <v>114</v>
      </c>
      <c r="C114" s="5"/>
      <c r="D114" s="5"/>
      <c r="E114" s="8" t="n">
        <v>35880</v>
      </c>
      <c r="F114" s="4"/>
      <c r="G114" s="8" t="n">
        <f aca="false">E114*1.25</f>
        <v>44850</v>
      </c>
    </row>
    <row r="115" customFormat="false" ht="12" hidden="false" customHeight="true" outlineLevel="0" collapsed="false">
      <c r="A115" s="7" t="s">
        <v>115</v>
      </c>
      <c r="B115" s="4" t="s">
        <v>114</v>
      </c>
      <c r="C115" s="5"/>
      <c r="D115" s="5"/>
      <c r="E115" s="8" t="n">
        <v>50370</v>
      </c>
      <c r="F115" s="4"/>
      <c r="G115" s="8" t="n">
        <f aca="false">E115*1.25</f>
        <v>62962.5</v>
      </c>
    </row>
    <row r="116" customFormat="false" ht="12" hidden="false" customHeight="true" outlineLevel="0" collapsed="false">
      <c r="A116" s="7" t="s">
        <v>116</v>
      </c>
      <c r="B116" s="4" t="s">
        <v>114</v>
      </c>
      <c r="C116" s="5"/>
      <c r="D116" s="5"/>
      <c r="E116" s="8" t="n">
        <v>60352</v>
      </c>
      <c r="F116" s="4"/>
      <c r="G116" s="8" t="n">
        <f aca="false">E116*1.25</f>
        <v>75440</v>
      </c>
    </row>
    <row r="117" customFormat="false" ht="12" hidden="false" customHeight="true" outlineLevel="0" collapsed="false">
      <c r="A117" s="7" t="s">
        <v>117</v>
      </c>
      <c r="B117" s="4" t="s">
        <v>114</v>
      </c>
      <c r="C117" s="5"/>
      <c r="D117" s="5"/>
      <c r="E117" s="8" t="n">
        <v>100740</v>
      </c>
      <c r="F117" s="4"/>
      <c r="G117" s="8" t="n">
        <f aca="false">E117*1.25</f>
        <v>125925</v>
      </c>
    </row>
    <row r="118" customFormat="false" ht="12" hidden="false" customHeight="true" outlineLevel="0" collapsed="false">
      <c r="A118" s="7" t="s">
        <v>117</v>
      </c>
      <c r="B118" s="4" t="s">
        <v>114</v>
      </c>
      <c r="C118" s="5"/>
      <c r="D118" s="5"/>
      <c r="E118" s="8" t="n">
        <v>100740</v>
      </c>
      <c r="F118" s="4"/>
      <c r="G118" s="8" t="n">
        <f aca="false">E118*1.25</f>
        <v>125925</v>
      </c>
    </row>
    <row r="119" customFormat="false" ht="12" hidden="false" customHeight="true" outlineLevel="0" collapsed="false">
      <c r="A119" s="7" t="s">
        <v>118</v>
      </c>
      <c r="B119" s="4" t="s">
        <v>119</v>
      </c>
      <c r="C119" s="5"/>
      <c r="D119" s="5"/>
      <c r="E119" s="8" t="n">
        <v>40595</v>
      </c>
      <c r="F119" s="4"/>
      <c r="G119" s="8" t="n">
        <f aca="false">E119*1.25</f>
        <v>50743.75</v>
      </c>
    </row>
    <row r="120" customFormat="false" ht="12" hidden="false" customHeight="true" outlineLevel="0" collapsed="false">
      <c r="A120" s="7" t="s">
        <v>120</v>
      </c>
      <c r="B120" s="4" t="s">
        <v>119</v>
      </c>
      <c r="C120" s="5"/>
      <c r="D120" s="5"/>
      <c r="E120" s="8" t="n">
        <v>69345</v>
      </c>
      <c r="F120" s="4"/>
      <c r="G120" s="8" t="n">
        <f aca="false">E120*1.25</f>
        <v>86681.25</v>
      </c>
    </row>
    <row r="121" customFormat="false" ht="12" hidden="false" customHeight="true" outlineLevel="0" collapsed="false">
      <c r="A121" s="7" t="s">
        <v>121</v>
      </c>
      <c r="B121" s="4" t="s">
        <v>119</v>
      </c>
      <c r="C121" s="5"/>
      <c r="D121" s="5"/>
      <c r="E121" s="8" t="n">
        <v>79120</v>
      </c>
      <c r="F121" s="4"/>
      <c r="G121" s="8" t="n">
        <f aca="false">E121*1.25</f>
        <v>98900</v>
      </c>
    </row>
    <row r="122" customFormat="false" ht="12" hidden="false" customHeight="true" outlineLevel="0" collapsed="false">
      <c r="A122" s="7" t="s">
        <v>122</v>
      </c>
      <c r="B122" s="4" t="s">
        <v>119</v>
      </c>
      <c r="C122" s="5"/>
      <c r="D122" s="5"/>
      <c r="E122" s="8" t="n">
        <v>85790</v>
      </c>
      <c r="F122" s="4"/>
      <c r="G122" s="8" t="n">
        <f aca="false">E122*1.25</f>
        <v>107237.5</v>
      </c>
    </row>
    <row r="123" customFormat="false" ht="12" hidden="false" customHeight="true" outlineLevel="0" collapsed="false">
      <c r="A123" s="7" t="s">
        <v>123</v>
      </c>
      <c r="B123" s="4" t="s">
        <v>119</v>
      </c>
      <c r="C123" s="5"/>
      <c r="D123" s="5"/>
      <c r="E123" s="8" t="n">
        <v>131330</v>
      </c>
      <c r="F123" s="4"/>
      <c r="G123" s="8" t="n">
        <f aca="false">E123*1.25</f>
        <v>164162.5</v>
      </c>
    </row>
    <row r="124" customFormat="false" ht="12" hidden="false" customHeight="true" outlineLevel="0" collapsed="false">
      <c r="A124" s="7" t="s">
        <v>124</v>
      </c>
      <c r="B124" s="4" t="s">
        <v>119</v>
      </c>
      <c r="C124" s="5"/>
      <c r="D124" s="5"/>
      <c r="E124" s="8" t="n">
        <v>140300</v>
      </c>
      <c r="F124" s="4"/>
      <c r="G124" s="8" t="n">
        <f aca="false">E124*1.25</f>
        <v>175375</v>
      </c>
    </row>
    <row r="125" customFormat="false" ht="12" hidden="false" customHeight="true" outlineLevel="0" collapsed="false">
      <c r="A125" s="7" t="s">
        <v>125</v>
      </c>
      <c r="B125" s="4" t="s">
        <v>119</v>
      </c>
      <c r="C125" s="5"/>
      <c r="D125" s="5"/>
      <c r="E125" s="8" t="n">
        <v>162610</v>
      </c>
      <c r="F125" s="4"/>
      <c r="G125" s="8" t="n">
        <f aca="false">E125*1.25</f>
        <v>203262.5</v>
      </c>
    </row>
    <row r="126" customFormat="false" ht="12" hidden="false" customHeight="true" outlineLevel="0" collapsed="false">
      <c r="A126" s="7" t="s">
        <v>126</v>
      </c>
      <c r="B126" s="4" t="s">
        <v>119</v>
      </c>
      <c r="C126" s="5"/>
      <c r="D126" s="5"/>
      <c r="E126" s="8" t="n">
        <v>265190</v>
      </c>
      <c r="F126" s="4"/>
      <c r="G126" s="8" t="n">
        <f aca="false">E126*1.25</f>
        <v>331487.5</v>
      </c>
    </row>
    <row r="127" customFormat="false" ht="12" hidden="false" customHeight="true" outlineLevel="0" collapsed="false">
      <c r="A127" s="7" t="s">
        <v>127</v>
      </c>
      <c r="B127" s="4" t="s">
        <v>119</v>
      </c>
      <c r="C127" s="5"/>
      <c r="D127" s="5"/>
      <c r="E127" s="8" t="n">
        <v>336260</v>
      </c>
      <c r="F127" s="4"/>
      <c r="G127" s="8" t="n">
        <f aca="false">E127*1.25</f>
        <v>420325</v>
      </c>
    </row>
    <row r="130" customFormat="false" ht="12" hidden="false" customHeight="true" outlineLevel="0" collapsed="false">
      <c r="A130" s="3" t="s">
        <v>128</v>
      </c>
      <c r="B130" s="4"/>
      <c r="C130" s="5"/>
      <c r="D130" s="5"/>
      <c r="E130" s="11"/>
      <c r="F130" s="4"/>
      <c r="G130" s="11"/>
    </row>
    <row r="131" customFormat="false" ht="12" hidden="false" customHeight="true" outlineLevel="0" collapsed="false">
      <c r="A131" s="7" t="s">
        <v>129</v>
      </c>
      <c r="B131" s="9"/>
      <c r="C131" s="12"/>
      <c r="D131" s="12"/>
      <c r="E131" s="8" t="n">
        <v>9775</v>
      </c>
      <c r="F131" s="9"/>
      <c r="G131" s="16" t="n">
        <f aca="false">E131*1.25</f>
        <v>12218.75</v>
      </c>
    </row>
    <row r="132" customFormat="false" ht="12" hidden="false" customHeight="true" outlineLevel="0" collapsed="false">
      <c r="A132" s="7" t="s">
        <v>130</v>
      </c>
      <c r="B132" s="9"/>
      <c r="C132" s="12"/>
      <c r="D132" s="12"/>
      <c r="E132" s="8" t="n">
        <v>10465</v>
      </c>
      <c r="F132" s="9"/>
      <c r="G132" s="8" t="n">
        <f aca="false">E132*1.25</f>
        <v>13081.25</v>
      </c>
    </row>
    <row r="133" customFormat="false" ht="12" hidden="false" customHeight="true" outlineLevel="0" collapsed="false">
      <c r="A133" s="7" t="s">
        <v>131</v>
      </c>
      <c r="B133" s="9"/>
      <c r="C133" s="12"/>
      <c r="D133" s="12"/>
      <c r="E133" s="8" t="n">
        <v>13110</v>
      </c>
      <c r="F133" s="9"/>
      <c r="G133" s="8" t="n">
        <f aca="false">E133*1.25</f>
        <v>16387.5</v>
      </c>
    </row>
    <row r="134" customFormat="false" ht="12" hidden="false" customHeight="true" outlineLevel="0" collapsed="false">
      <c r="A134" s="7" t="s">
        <v>132</v>
      </c>
      <c r="B134" s="9"/>
      <c r="C134" s="12"/>
      <c r="D134" s="12"/>
      <c r="E134" s="8" t="n">
        <v>15525</v>
      </c>
      <c r="F134" s="9"/>
      <c r="G134" s="8" t="n">
        <f aca="false">E134*1.25</f>
        <v>19406.25</v>
      </c>
    </row>
    <row r="135" customFormat="false" ht="12" hidden="false" customHeight="true" outlineLevel="0" collapsed="false">
      <c r="A135" s="7" t="s">
        <v>133</v>
      </c>
      <c r="B135" s="4"/>
      <c r="C135" s="5"/>
      <c r="D135" s="5"/>
      <c r="E135" s="8" t="n">
        <v>17135</v>
      </c>
      <c r="F135" s="4"/>
      <c r="G135" s="8" t="n">
        <f aca="false">E135*1.25</f>
        <v>21418.75</v>
      </c>
    </row>
    <row r="136" customFormat="false" ht="12" hidden="false" customHeight="true" outlineLevel="0" collapsed="false">
      <c r="A136" s="7" t="s">
        <v>134</v>
      </c>
      <c r="B136" s="4"/>
      <c r="C136" s="5"/>
      <c r="D136" s="5"/>
      <c r="E136" s="8" t="n">
        <v>14904</v>
      </c>
      <c r="F136" s="4"/>
      <c r="G136" s="8" t="n">
        <f aca="false">E136*1.25</f>
        <v>18630</v>
      </c>
    </row>
    <row r="137" customFormat="false" ht="12" hidden="false" customHeight="true" outlineLevel="0" collapsed="false">
      <c r="A137" s="7" t="s">
        <v>135</v>
      </c>
      <c r="B137" s="4"/>
      <c r="C137" s="5"/>
      <c r="D137" s="5"/>
      <c r="E137" s="8" t="n">
        <v>17204</v>
      </c>
      <c r="F137" s="4"/>
      <c r="G137" s="8" t="n">
        <f aca="false">E137*1.25</f>
        <v>21505</v>
      </c>
    </row>
    <row r="138" customFormat="false" ht="12" hidden="false" customHeight="true" outlineLevel="0" collapsed="false">
      <c r="A138" s="7" t="s">
        <v>136</v>
      </c>
      <c r="B138" s="4"/>
      <c r="C138" s="5"/>
      <c r="D138" s="5"/>
      <c r="E138" s="8" t="n">
        <v>29670</v>
      </c>
      <c r="F138" s="4"/>
      <c r="G138" s="8" t="n">
        <f aca="false">E138*1.25</f>
        <v>37087.5</v>
      </c>
    </row>
    <row r="139" customFormat="false" ht="12" hidden="false" customHeight="true" outlineLevel="0" collapsed="false">
      <c r="A139" s="7" t="s">
        <v>137</v>
      </c>
      <c r="B139" s="4"/>
      <c r="C139" s="5"/>
      <c r="D139" s="5"/>
      <c r="E139" s="8" t="n">
        <v>30475</v>
      </c>
      <c r="F139" s="4"/>
      <c r="G139" s="8" t="n">
        <f aca="false">E139*1.25</f>
        <v>38093.75</v>
      </c>
    </row>
    <row r="140" customFormat="false" ht="12" hidden="false" customHeight="true" outlineLevel="0" collapsed="false">
      <c r="A140" s="7" t="s">
        <v>138</v>
      </c>
      <c r="B140" s="4"/>
      <c r="C140" s="5"/>
      <c r="D140" s="5"/>
      <c r="E140" s="8" t="n">
        <v>34270</v>
      </c>
      <c r="F140" s="4"/>
      <c r="G140" s="8" t="n">
        <f aca="false">E140*1.25</f>
        <v>42837.5</v>
      </c>
    </row>
    <row r="141" customFormat="false" ht="12" hidden="false" customHeight="true" outlineLevel="0" collapsed="false">
      <c r="A141" s="7" t="s">
        <v>139</v>
      </c>
      <c r="B141" s="4"/>
      <c r="C141" s="5"/>
      <c r="D141" s="5"/>
      <c r="E141" s="8" t="n">
        <v>52670</v>
      </c>
      <c r="F141" s="4"/>
      <c r="G141" s="8" t="n">
        <f aca="false">E141*1.25</f>
        <v>65837.5</v>
      </c>
    </row>
    <row r="142" customFormat="false" ht="12" hidden="false" customHeight="true" outlineLevel="0" collapsed="false">
      <c r="A142" s="7" t="s">
        <v>140</v>
      </c>
      <c r="B142" s="4"/>
      <c r="C142" s="5"/>
      <c r="D142" s="5"/>
      <c r="E142" s="8" t="n">
        <v>74980</v>
      </c>
      <c r="F142" s="4"/>
      <c r="G142" s="8" t="n">
        <f aca="false">E142*1.25</f>
        <v>93725</v>
      </c>
    </row>
    <row r="143" customFormat="false" ht="12" hidden="false" customHeight="true" outlineLevel="0" collapsed="false">
      <c r="A143" s="7" t="s">
        <v>141</v>
      </c>
      <c r="B143" s="4"/>
      <c r="C143" s="5"/>
      <c r="D143" s="5"/>
      <c r="E143" s="8" t="n">
        <v>91770</v>
      </c>
      <c r="F143" s="4"/>
      <c r="G143" s="8" t="n">
        <f aca="false">E143*1.25</f>
        <v>114712.5</v>
      </c>
    </row>
    <row r="144" customFormat="false" ht="12" hidden="false" customHeight="true" outlineLevel="0" collapsed="false">
      <c r="A144" s="7" t="s">
        <v>142</v>
      </c>
      <c r="B144" s="4"/>
      <c r="C144" s="5"/>
      <c r="D144" s="5"/>
      <c r="E144" s="8" t="n">
        <v>56120</v>
      </c>
      <c r="F144" s="4"/>
      <c r="G144" s="8" t="n">
        <f aca="false">E144*1.25</f>
        <v>70150</v>
      </c>
    </row>
    <row r="145" customFormat="false" ht="12" hidden="false" customHeight="true" outlineLevel="0" collapsed="false">
      <c r="A145" s="9"/>
      <c r="B145" s="4"/>
      <c r="C145" s="5"/>
      <c r="D145" s="5"/>
      <c r="E145" s="11"/>
      <c r="F145" s="4"/>
      <c r="G145" s="11"/>
    </row>
    <row r="146" customFormat="false" ht="12" hidden="false" customHeight="true" outlineLevel="0" collapsed="false">
      <c r="A146" s="13" t="s">
        <v>143</v>
      </c>
      <c r="B146" s="4"/>
      <c r="C146" s="5"/>
      <c r="D146" s="5"/>
      <c r="E146" s="11"/>
      <c r="F146" s="4"/>
      <c r="G146" s="11"/>
    </row>
    <row r="147" customFormat="false" ht="12" hidden="false" customHeight="true" outlineLevel="0" collapsed="false">
      <c r="A147" s="7" t="s">
        <v>144</v>
      </c>
      <c r="B147" s="4" t="s">
        <v>145</v>
      </c>
      <c r="C147" s="5"/>
      <c r="D147" s="5"/>
      <c r="E147" s="8" t="n">
        <v>3542</v>
      </c>
      <c r="F147" s="4"/>
      <c r="G147" s="8" t="n">
        <f aca="false">E147*1.25</f>
        <v>4427.5</v>
      </c>
    </row>
    <row r="148" customFormat="false" ht="12" hidden="false" customHeight="true" outlineLevel="0" collapsed="false">
      <c r="A148" s="7" t="s">
        <v>146</v>
      </c>
      <c r="B148" s="4" t="s">
        <v>145</v>
      </c>
      <c r="C148" s="5"/>
      <c r="D148" s="5"/>
      <c r="E148" s="8" t="n">
        <v>4008</v>
      </c>
      <c r="F148" s="4"/>
      <c r="G148" s="8" t="n">
        <f aca="false">E148*1.25</f>
        <v>5010</v>
      </c>
    </row>
    <row r="149" customFormat="false" ht="12" hidden="false" customHeight="true" outlineLevel="0" collapsed="false">
      <c r="A149" s="7" t="s">
        <v>147</v>
      </c>
      <c r="B149" s="4" t="s">
        <v>145</v>
      </c>
      <c r="C149" s="5"/>
      <c r="D149" s="5"/>
      <c r="E149" s="8" t="n">
        <v>4120</v>
      </c>
      <c r="F149" s="4"/>
      <c r="G149" s="8" t="n">
        <f aca="false">E149*1.25</f>
        <v>5150</v>
      </c>
    </row>
    <row r="150" customFormat="false" ht="12" hidden="false" customHeight="true" outlineLevel="0" collapsed="false">
      <c r="A150" s="7" t="s">
        <v>148</v>
      </c>
      <c r="B150" s="4" t="s">
        <v>145</v>
      </c>
      <c r="C150" s="5"/>
      <c r="D150" s="5"/>
      <c r="E150" s="8" t="n">
        <v>4350</v>
      </c>
      <c r="F150" s="4"/>
      <c r="G150" s="8" t="n">
        <f aca="false">E150*1.25</f>
        <v>5437.5</v>
      </c>
    </row>
    <row r="151" customFormat="false" ht="12" hidden="false" customHeight="true" outlineLevel="0" collapsed="false">
      <c r="A151" s="9"/>
      <c r="B151" s="4"/>
      <c r="C151" s="5"/>
      <c r="D151" s="5"/>
      <c r="E151" s="11"/>
      <c r="F151" s="4"/>
      <c r="G151" s="11"/>
    </row>
    <row r="152" customFormat="false" ht="12" hidden="false" customHeight="true" outlineLevel="0" collapsed="false">
      <c r="A152" s="3" t="s">
        <v>149</v>
      </c>
      <c r="B152" s="9"/>
      <c r="C152" s="12"/>
      <c r="D152" s="12"/>
      <c r="E152" s="11"/>
      <c r="F152" s="9"/>
      <c r="G152" s="11"/>
    </row>
    <row r="153" customFormat="false" ht="12" hidden="false" customHeight="true" outlineLevel="0" collapsed="false">
      <c r="A153" s="7" t="s">
        <v>150</v>
      </c>
      <c r="B153" s="9"/>
      <c r="C153" s="12"/>
      <c r="D153" s="12"/>
      <c r="E153" s="8" t="n">
        <v>1092</v>
      </c>
      <c r="F153" s="9"/>
      <c r="G153" s="16" t="n">
        <f aca="false">E153*1.25</f>
        <v>1365</v>
      </c>
    </row>
    <row r="154" customFormat="false" ht="12" hidden="false" customHeight="true" outlineLevel="0" collapsed="false">
      <c r="A154" s="7" t="s">
        <v>151</v>
      </c>
      <c r="B154" s="9"/>
      <c r="C154" s="12"/>
      <c r="D154" s="12"/>
      <c r="E154" s="8" t="n">
        <v>2358</v>
      </c>
      <c r="F154" s="9"/>
      <c r="G154" s="8" t="n">
        <f aca="false">E154*1.25</f>
        <v>2947.5</v>
      </c>
    </row>
    <row r="155" customFormat="false" ht="12" hidden="false" customHeight="true" outlineLevel="0" collapsed="false">
      <c r="A155" s="7" t="s">
        <v>152</v>
      </c>
      <c r="B155" s="9"/>
      <c r="C155" s="12"/>
      <c r="D155" s="12"/>
      <c r="E155" s="8" t="n">
        <v>4255</v>
      </c>
      <c r="F155" s="9"/>
      <c r="G155" s="8" t="n">
        <f aca="false">E155*1.25</f>
        <v>5318.75</v>
      </c>
    </row>
    <row r="156" customFormat="false" ht="12" hidden="false" customHeight="true" outlineLevel="0" collapsed="false">
      <c r="A156" s="7" t="s">
        <v>153</v>
      </c>
      <c r="B156" s="9" t="s">
        <v>154</v>
      </c>
      <c r="C156" s="12"/>
      <c r="D156" s="12"/>
      <c r="E156" s="8" t="n">
        <v>7820</v>
      </c>
      <c r="F156" s="9"/>
      <c r="G156" s="8" t="n">
        <f aca="false">E156*1.25</f>
        <v>9775</v>
      </c>
    </row>
    <row r="157" customFormat="false" ht="12" hidden="false" customHeight="true" outlineLevel="0" collapsed="false">
      <c r="A157" s="7" t="s">
        <v>155</v>
      </c>
      <c r="B157" s="9"/>
      <c r="C157" s="12"/>
      <c r="D157" s="12"/>
      <c r="E157" s="8" t="n">
        <v>6095</v>
      </c>
      <c r="F157" s="9"/>
      <c r="G157" s="8" t="n">
        <f aca="false">E157*1.25</f>
        <v>7618.75</v>
      </c>
    </row>
    <row r="158" customFormat="false" ht="12" hidden="false" customHeight="true" outlineLevel="0" collapsed="false">
      <c r="A158" s="7" t="s">
        <v>156</v>
      </c>
      <c r="B158" s="9"/>
      <c r="C158" s="12"/>
      <c r="D158" s="12"/>
      <c r="E158" s="8" t="n">
        <v>621</v>
      </c>
      <c r="F158" s="9"/>
      <c r="G158" s="8" t="n">
        <f aca="false">E158*1.25</f>
        <v>776.25</v>
      </c>
    </row>
    <row r="159" customFormat="false" ht="12" hidden="false" customHeight="true" outlineLevel="0" collapsed="false">
      <c r="A159" s="7" t="s">
        <v>157</v>
      </c>
      <c r="B159" s="9"/>
      <c r="C159" s="12"/>
      <c r="D159" s="12"/>
      <c r="E159" s="8" t="n">
        <v>884</v>
      </c>
      <c r="F159" s="9"/>
      <c r="G159" s="8" t="n">
        <f aca="false">E159*1.25</f>
        <v>1105</v>
      </c>
    </row>
    <row r="160" customFormat="false" ht="12" hidden="false" customHeight="true" outlineLevel="0" collapsed="false">
      <c r="A160" s="7" t="s">
        <v>158</v>
      </c>
      <c r="B160" s="9"/>
      <c r="C160" s="12"/>
      <c r="D160" s="12"/>
      <c r="E160" s="8" t="n">
        <v>184</v>
      </c>
      <c r="F160" s="9"/>
      <c r="G160" s="8" t="n">
        <f aca="false">E160*1.25</f>
        <v>230</v>
      </c>
    </row>
    <row r="161" customFormat="false" ht="12.75" hidden="false" customHeight="false" outlineLevel="0" collapsed="false">
      <c r="A161" s="9"/>
      <c r="B161" s="9"/>
      <c r="C161" s="12"/>
      <c r="D161" s="12"/>
      <c r="E161" s="11"/>
      <c r="F161" s="9"/>
      <c r="G161" s="11"/>
    </row>
    <row r="162" customFormat="false" ht="12.75" hidden="false" customHeight="false" outlineLevel="0" collapsed="false">
      <c r="A162" s="3" t="s">
        <v>159</v>
      </c>
      <c r="B162" s="9"/>
      <c r="C162" s="12"/>
      <c r="D162" s="12"/>
      <c r="E162" s="11"/>
      <c r="F162" s="9"/>
      <c r="G162" s="11"/>
      <c r="H162" s="14"/>
    </row>
    <row r="163" customFormat="false" ht="12.75" hidden="false" customHeight="false" outlineLevel="0" collapsed="false">
      <c r="A163" s="7" t="s">
        <v>160</v>
      </c>
      <c r="B163" s="9"/>
      <c r="C163" s="12"/>
      <c r="D163" s="12"/>
      <c r="E163" s="8" t="n">
        <v>300</v>
      </c>
      <c r="F163" s="9"/>
      <c r="G163" s="8" t="n">
        <f aca="false">E163*1.25</f>
        <v>375</v>
      </c>
      <c r="H163" s="14"/>
    </row>
    <row r="164" customFormat="false" ht="12.75" hidden="false" customHeight="false" outlineLevel="0" collapsed="false">
      <c r="A164" s="7" t="s">
        <v>161</v>
      </c>
      <c r="B164" s="9"/>
      <c r="C164" s="12"/>
      <c r="D164" s="12"/>
      <c r="E164" s="8" t="n">
        <v>340</v>
      </c>
      <c r="F164" s="9"/>
      <c r="G164" s="8" t="n">
        <f aca="false">E164*1.25</f>
        <v>425</v>
      </c>
      <c r="H164" s="14"/>
    </row>
    <row r="165" customFormat="false" ht="12.75" hidden="false" customHeight="false" outlineLevel="0" collapsed="false">
      <c r="A165" s="7" t="s">
        <v>162</v>
      </c>
      <c r="B165" s="9"/>
      <c r="C165" s="12"/>
      <c r="D165" s="12"/>
      <c r="E165" s="8" t="n">
        <v>322</v>
      </c>
      <c r="F165" s="9"/>
      <c r="G165" s="8" t="n">
        <f aca="false">E165*1.25</f>
        <v>402.5</v>
      </c>
      <c r="H165" s="14"/>
    </row>
    <row r="166" customFormat="false" ht="12.75" hidden="false" customHeight="false" outlineLevel="0" collapsed="false">
      <c r="A166" s="7" t="s">
        <v>163</v>
      </c>
      <c r="B166" s="9"/>
      <c r="C166" s="12"/>
      <c r="D166" s="12"/>
      <c r="E166" s="8" t="n">
        <v>184</v>
      </c>
      <c r="F166" s="9"/>
      <c r="G166" s="8" t="n">
        <f aca="false">E166*1.25</f>
        <v>230</v>
      </c>
      <c r="H166" s="14"/>
    </row>
    <row r="167" customFormat="false" ht="12.75" hidden="false" customHeight="false" outlineLevel="0" collapsed="false">
      <c r="A167" s="7" t="s">
        <v>164</v>
      </c>
      <c r="B167" s="9"/>
      <c r="C167" s="12"/>
      <c r="D167" s="12"/>
      <c r="E167" s="8" t="n">
        <v>356</v>
      </c>
      <c r="F167" s="9"/>
      <c r="G167" s="8" t="n">
        <f aca="false">E167*1.25</f>
        <v>445</v>
      </c>
      <c r="H167" s="14"/>
    </row>
    <row r="168" customFormat="false" ht="12.75" hidden="false" customHeight="false" outlineLevel="0" collapsed="false">
      <c r="A168" s="7" t="s">
        <v>165</v>
      </c>
      <c r="B168" s="9"/>
      <c r="C168" s="12"/>
      <c r="D168" s="12"/>
      <c r="E168" s="8" t="n">
        <v>580</v>
      </c>
      <c r="F168" s="9"/>
      <c r="G168" s="8" t="n">
        <f aca="false">E168*1.25</f>
        <v>725</v>
      </c>
      <c r="H168" s="14"/>
    </row>
    <row r="169" customFormat="false" ht="12.75" hidden="false" customHeight="false" outlineLevel="0" collapsed="false">
      <c r="A169" s="7" t="s">
        <v>166</v>
      </c>
      <c r="B169" s="9"/>
      <c r="C169" s="12"/>
      <c r="D169" s="12"/>
      <c r="E169" s="8" t="n">
        <v>350</v>
      </c>
      <c r="F169" s="9"/>
      <c r="G169" s="8" t="n">
        <f aca="false">E169*1.25</f>
        <v>437.5</v>
      </c>
      <c r="H169" s="14"/>
    </row>
    <row r="170" customFormat="false" ht="12.75" hidden="false" customHeight="false" outlineLevel="0" collapsed="false">
      <c r="A170" s="7" t="s">
        <v>167</v>
      </c>
      <c r="B170" s="9"/>
      <c r="C170" s="12"/>
      <c r="D170" s="12"/>
      <c r="E170" s="8" t="n">
        <v>405</v>
      </c>
      <c r="F170" s="9"/>
      <c r="G170" s="8" t="n">
        <f aca="false">E170*1.25</f>
        <v>506.25</v>
      </c>
      <c r="H170" s="14"/>
    </row>
    <row r="171" s="18" customFormat="true" ht="15" hidden="false" customHeight="false" outlineLevel="0" collapsed="false">
      <c r="A171" s="7" t="s">
        <v>168</v>
      </c>
      <c r="B171" s="9"/>
      <c r="C171" s="12"/>
      <c r="D171" s="12"/>
      <c r="E171" s="8" t="n">
        <v>356</v>
      </c>
      <c r="F171" s="9"/>
      <c r="G171" s="8" t="n">
        <f aca="false">E171*1.25</f>
        <v>445</v>
      </c>
      <c r="H171" s="17"/>
    </row>
    <row r="172" customFormat="false" ht="12.75" hidden="false" customHeight="false" outlineLevel="0" collapsed="false">
      <c r="A172" s="7" t="s">
        <v>164</v>
      </c>
      <c r="B172" s="9"/>
      <c r="C172" s="12"/>
      <c r="D172" s="12"/>
      <c r="E172" s="8" t="n">
        <v>356</v>
      </c>
      <c r="F172" s="9"/>
      <c r="G172" s="8" t="n">
        <f aca="false">E172*1.25</f>
        <v>445</v>
      </c>
      <c r="H172" s="14"/>
    </row>
    <row r="173" customFormat="false" ht="12.75" hidden="false" customHeight="false" outlineLevel="0" collapsed="false">
      <c r="A173" s="7" t="s">
        <v>164</v>
      </c>
      <c r="B173" s="9"/>
      <c r="C173" s="12"/>
      <c r="D173" s="12"/>
      <c r="E173" s="8" t="n">
        <v>584</v>
      </c>
      <c r="F173" s="9"/>
      <c r="G173" s="8" t="n">
        <f aca="false">E173*1.25</f>
        <v>730</v>
      </c>
      <c r="H173" s="14"/>
    </row>
    <row r="174" customFormat="false" ht="12.75" hidden="false" customHeight="false" outlineLevel="0" collapsed="false">
      <c r="A174" s="7" t="s">
        <v>169</v>
      </c>
      <c r="B174" s="9"/>
      <c r="C174" s="12"/>
      <c r="D174" s="12"/>
      <c r="E174" s="8" t="n">
        <v>304</v>
      </c>
      <c r="F174" s="9"/>
      <c r="G174" s="8" t="n">
        <f aca="false">E174*1.25</f>
        <v>380</v>
      </c>
      <c r="H174" s="14"/>
    </row>
    <row r="175" customFormat="false" ht="12.75" hidden="false" customHeight="false" outlineLevel="0" collapsed="false">
      <c r="A175" s="7" t="s">
        <v>170</v>
      </c>
      <c r="B175" s="9"/>
      <c r="C175" s="12"/>
      <c r="D175" s="12"/>
      <c r="E175" s="8" t="n">
        <v>470</v>
      </c>
      <c r="F175" s="9"/>
      <c r="G175" s="8" t="n">
        <f aca="false">E175*1.25</f>
        <v>587.5</v>
      </c>
      <c r="H175" s="14"/>
    </row>
    <row r="176" customFormat="false" ht="12.75" hidden="false" customHeight="false" outlineLevel="0" collapsed="false">
      <c r="A176" s="9"/>
      <c r="B176" s="9"/>
      <c r="C176" s="12"/>
      <c r="D176" s="12"/>
      <c r="E176" s="11"/>
      <c r="F176" s="9"/>
      <c r="G176" s="11"/>
      <c r="H176" s="14"/>
    </row>
    <row r="177" customFormat="false" ht="12.75" hidden="false" customHeight="false" outlineLevel="0" collapsed="false">
      <c r="A177" s="13" t="s">
        <v>171</v>
      </c>
      <c r="B177" s="9"/>
      <c r="C177" s="12"/>
      <c r="D177" s="12"/>
      <c r="E177" s="11"/>
      <c r="F177" s="9"/>
      <c r="G177" s="11"/>
      <c r="H177" s="14"/>
    </row>
    <row r="178" customFormat="false" ht="12.75" hidden="false" customHeight="false" outlineLevel="0" collapsed="false">
      <c r="A178" s="7" t="s">
        <v>172</v>
      </c>
      <c r="B178" s="9"/>
      <c r="C178" s="12"/>
      <c r="D178" s="12"/>
      <c r="E178" s="8" t="n">
        <v>99360</v>
      </c>
      <c r="F178" s="9"/>
      <c r="G178" s="8" t="n">
        <f aca="false">E178*1.25</f>
        <v>124200</v>
      </c>
      <c r="H178" s="14"/>
    </row>
    <row r="179" customFormat="false" ht="12.75" hidden="false" customHeight="false" outlineLevel="0" collapsed="false">
      <c r="A179" s="7" t="s">
        <v>173</v>
      </c>
      <c r="B179" s="9"/>
      <c r="C179" s="12"/>
      <c r="D179" s="12"/>
      <c r="E179" s="8" t="n">
        <v>207115</v>
      </c>
      <c r="F179" s="9"/>
      <c r="G179" s="8" t="n">
        <f aca="false">E179*1.25</f>
        <v>258893.75</v>
      </c>
      <c r="H179" s="14"/>
    </row>
    <row r="180" customFormat="false" ht="12.75" hidden="false" customHeight="false" outlineLevel="0" collapsed="false">
      <c r="A180" s="7" t="s">
        <v>174</v>
      </c>
      <c r="B180" s="9"/>
      <c r="C180" s="12"/>
      <c r="D180" s="12"/>
      <c r="E180" s="8" t="n">
        <v>255875</v>
      </c>
      <c r="F180" s="9"/>
      <c r="G180" s="8" t="n">
        <f aca="false">E180*1.25</f>
        <v>319843.75</v>
      </c>
      <c r="H180" s="14"/>
    </row>
    <row r="181" customFormat="false" ht="12.75" hidden="false" customHeight="false" outlineLevel="0" collapsed="false">
      <c r="A181" s="7" t="s">
        <v>175</v>
      </c>
      <c r="B181" s="9"/>
      <c r="C181" s="12"/>
      <c r="D181" s="12"/>
      <c r="E181" s="8" t="n">
        <v>271860</v>
      </c>
      <c r="F181" s="9"/>
      <c r="G181" s="8" t="n">
        <f aca="false">E181*1.25</f>
        <v>339825</v>
      </c>
      <c r="H181" s="14"/>
    </row>
    <row r="182" customFormat="false" ht="12.75" hidden="false" customHeight="false" outlineLevel="0" collapsed="false">
      <c r="A182" s="7" t="s">
        <v>176</v>
      </c>
      <c r="B182" s="9"/>
      <c r="C182" s="12"/>
      <c r="D182" s="12"/>
      <c r="E182" s="8" t="n">
        <v>60720</v>
      </c>
      <c r="F182" s="9"/>
      <c r="G182" s="8" t="n">
        <f aca="false">E182*1.25</f>
        <v>75900</v>
      </c>
    </row>
    <row r="183" customFormat="false" ht="12.75" hidden="false" customHeight="false" outlineLevel="0" collapsed="false">
      <c r="A183" s="7" t="s">
        <v>177</v>
      </c>
      <c r="B183" s="9"/>
      <c r="C183" s="12"/>
      <c r="D183" s="12"/>
      <c r="E183" s="8" t="n">
        <v>68655</v>
      </c>
      <c r="F183" s="9"/>
      <c r="G183" s="8" t="n">
        <f aca="false">E183*1.25</f>
        <v>85818.75</v>
      </c>
    </row>
    <row r="184" customFormat="false" ht="12.75" hidden="false" customHeight="false" outlineLevel="0" collapsed="false">
      <c r="A184" s="7" t="s">
        <v>178</v>
      </c>
      <c r="B184" s="9"/>
      <c r="C184" s="12"/>
      <c r="D184" s="12"/>
      <c r="E184" s="8" t="n">
        <v>38870</v>
      </c>
      <c r="F184" s="9"/>
      <c r="G184" s="8" t="n">
        <f aca="false">E184*1.25</f>
        <v>48587.5</v>
      </c>
    </row>
    <row r="185" customFormat="false" ht="12.75" hidden="false" customHeight="false" outlineLevel="0" collapsed="false">
      <c r="A185" s="7" t="s">
        <v>179</v>
      </c>
      <c r="B185" s="9"/>
      <c r="C185" s="12"/>
      <c r="D185" s="12"/>
      <c r="E185" s="8" t="n">
        <v>51865</v>
      </c>
      <c r="F185" s="9"/>
      <c r="G185" s="8" t="n">
        <f aca="false">E185*1.25</f>
        <v>64831.25</v>
      </c>
    </row>
    <row r="186" customFormat="false" ht="12.75" hidden="false" customHeight="false" outlineLevel="0" collapsed="false">
      <c r="A186" s="7" t="s">
        <v>180</v>
      </c>
      <c r="B186" s="9"/>
      <c r="C186" s="12"/>
      <c r="D186" s="12"/>
      <c r="E186" s="8" t="n">
        <v>64515</v>
      </c>
      <c r="F186" s="9"/>
      <c r="G186" s="8" t="n">
        <f aca="false">E186*1.25</f>
        <v>80643.75</v>
      </c>
    </row>
    <row r="187" customFormat="false" ht="12.75" hidden="false" customHeight="false" outlineLevel="0" collapsed="false">
      <c r="A187" s="7" t="s">
        <v>181</v>
      </c>
      <c r="B187" s="9"/>
      <c r="C187" s="12"/>
      <c r="D187" s="12"/>
      <c r="E187" s="8" t="n">
        <v>87170</v>
      </c>
      <c r="F187" s="9"/>
      <c r="G187" s="8" t="n">
        <f aca="false">E187*1.25</f>
        <v>108962.5</v>
      </c>
    </row>
    <row r="188" customFormat="false" ht="12.75" hidden="false" customHeight="false" outlineLevel="0" collapsed="false">
      <c r="A188" s="7" t="s">
        <v>182</v>
      </c>
      <c r="B188" s="9"/>
      <c r="C188" s="12"/>
      <c r="D188" s="12"/>
      <c r="E188" s="8" t="n">
        <v>109595</v>
      </c>
      <c r="F188" s="9"/>
      <c r="G188" s="8" t="n">
        <f aca="false">E188*1.25</f>
        <v>136993.75</v>
      </c>
    </row>
    <row r="189" customFormat="false" ht="12.75" hidden="false" customHeight="false" outlineLevel="0" collapsed="false">
      <c r="A189" s="7" t="s">
        <v>183</v>
      </c>
      <c r="B189" s="9"/>
      <c r="C189" s="12"/>
      <c r="D189" s="12"/>
      <c r="E189" s="8" t="n">
        <v>32430</v>
      </c>
      <c r="F189" s="9"/>
      <c r="G189" s="8" t="n">
        <f aca="false">E189*1.25</f>
        <v>40537.5</v>
      </c>
    </row>
    <row r="190" customFormat="false" ht="12.75" hidden="false" customHeight="false" outlineLevel="0" collapsed="false">
      <c r="A190" s="7" t="s">
        <v>184</v>
      </c>
      <c r="B190" s="9"/>
      <c r="C190" s="12"/>
      <c r="D190" s="12"/>
      <c r="E190" s="8" t="n">
        <v>99360</v>
      </c>
      <c r="F190" s="9"/>
      <c r="G190" s="8" t="n">
        <f aca="false">E190*1.25</f>
        <v>124200</v>
      </c>
      <c r="H190" s="14"/>
    </row>
    <row r="191" customFormat="false" ht="12.75" hidden="false" customHeight="false" outlineLevel="0" collapsed="false">
      <c r="A191" s="7" t="s">
        <v>185</v>
      </c>
      <c r="B191" s="9"/>
      <c r="C191" s="12"/>
      <c r="D191" s="12"/>
      <c r="E191" s="8" t="n">
        <v>31740</v>
      </c>
      <c r="F191" s="9"/>
      <c r="G191" s="8" t="n">
        <f aca="false">E191*1.25</f>
        <v>39675</v>
      </c>
      <c r="H191" s="14"/>
    </row>
    <row r="192" customFormat="false" ht="12.75" hidden="false" customHeight="false" outlineLevel="0" collapsed="false">
      <c r="A192" s="7" t="s">
        <v>186</v>
      </c>
      <c r="B192" s="9"/>
      <c r="C192" s="12"/>
      <c r="D192" s="12"/>
      <c r="E192" s="8" t="n">
        <v>47840</v>
      </c>
      <c r="F192" s="9"/>
      <c r="G192" s="8" t="n">
        <f aca="false">E192*1.25</f>
        <v>59800</v>
      </c>
      <c r="H192" s="14"/>
    </row>
    <row r="193" customFormat="false" ht="12.75" hidden="false" customHeight="false" outlineLevel="0" collapsed="false">
      <c r="A193" s="7" t="s">
        <v>187</v>
      </c>
      <c r="B193" s="9"/>
      <c r="C193" s="12"/>
      <c r="D193" s="12"/>
      <c r="E193" s="8" t="n">
        <v>49335</v>
      </c>
      <c r="F193" s="9"/>
      <c r="G193" s="8" t="n">
        <f aca="false">E193*1.25</f>
        <v>61668.75</v>
      </c>
      <c r="H193" s="14"/>
    </row>
    <row r="194" customFormat="false" ht="12.75" hidden="false" customHeight="false" outlineLevel="0" collapsed="false">
      <c r="A194" s="7" t="s">
        <v>188</v>
      </c>
      <c r="B194" s="9"/>
      <c r="C194" s="12"/>
      <c r="D194" s="12"/>
      <c r="E194" s="8" t="n">
        <v>83145</v>
      </c>
      <c r="F194" s="9"/>
      <c r="G194" s="8" t="n">
        <f aca="false">E194*1.25</f>
        <v>103931.25</v>
      </c>
      <c r="H194" s="14"/>
    </row>
    <row r="195" customFormat="false" ht="12.75" hidden="false" customHeight="false" outlineLevel="0" collapsed="false">
      <c r="A195" s="7" t="s">
        <v>189</v>
      </c>
      <c r="B195" s="9"/>
      <c r="C195" s="12"/>
      <c r="D195" s="12"/>
      <c r="E195" s="8" t="n">
        <v>83145</v>
      </c>
      <c r="F195" s="9"/>
      <c r="G195" s="8" t="n">
        <f aca="false">E195*1.25</f>
        <v>103931.25</v>
      </c>
      <c r="H195" s="14"/>
    </row>
    <row r="196" customFormat="false" ht="12.75" hidden="false" customHeight="false" outlineLevel="0" collapsed="false">
      <c r="A196" s="7" t="s">
        <v>190</v>
      </c>
      <c r="B196" s="9"/>
      <c r="C196" s="12"/>
      <c r="D196" s="12"/>
      <c r="E196" s="8" t="n">
        <v>165715</v>
      </c>
      <c r="F196" s="9"/>
      <c r="G196" s="8" t="n">
        <f aca="false">E196*1.25</f>
        <v>207143.75</v>
      </c>
      <c r="H196" s="14"/>
    </row>
    <row r="197" customFormat="false" ht="12.75" hidden="false" customHeight="false" outlineLevel="0" collapsed="false">
      <c r="A197" s="9"/>
      <c r="B197" s="9"/>
      <c r="C197" s="12"/>
      <c r="D197" s="12"/>
      <c r="E197" s="11"/>
      <c r="F197" s="9"/>
      <c r="G197" s="11"/>
      <c r="H197" s="14"/>
    </row>
    <row r="198" customFormat="false" ht="12.75" hidden="false" customHeight="false" outlineLevel="0" collapsed="false">
      <c r="A198" s="13" t="s">
        <v>191</v>
      </c>
      <c r="B198" s="9"/>
      <c r="C198" s="12"/>
      <c r="D198" s="12"/>
      <c r="E198" s="11"/>
      <c r="F198" s="9"/>
      <c r="G198" s="11"/>
      <c r="H198" s="14"/>
    </row>
    <row r="199" customFormat="false" ht="12.75" hidden="false" customHeight="false" outlineLevel="0" collapsed="false">
      <c r="A199" s="7" t="s">
        <v>192</v>
      </c>
      <c r="B199" s="9"/>
      <c r="C199" s="12"/>
      <c r="D199" s="12"/>
      <c r="E199" s="8" t="n">
        <v>8976</v>
      </c>
      <c r="F199" s="9"/>
      <c r="G199" s="8" t="n">
        <f aca="false">E199*1.25</f>
        <v>11220</v>
      </c>
      <c r="H199" s="14"/>
    </row>
    <row r="200" customFormat="false" ht="12.75" hidden="false" customHeight="false" outlineLevel="0" collapsed="false">
      <c r="A200" s="7" t="s">
        <v>193</v>
      </c>
      <c r="B200" s="9"/>
      <c r="C200" s="12"/>
      <c r="D200" s="12"/>
      <c r="E200" s="8" t="n">
        <v>7733</v>
      </c>
      <c r="F200" s="9"/>
      <c r="G200" s="8" t="n">
        <f aca="false">E200*1.25</f>
        <v>9666.25</v>
      </c>
      <c r="H200" s="14"/>
    </row>
    <row r="201" customFormat="false" ht="12.75" hidden="false" customHeight="false" outlineLevel="0" collapsed="false">
      <c r="A201" s="7" t="s">
        <v>194</v>
      </c>
      <c r="B201" s="9"/>
      <c r="C201" s="12"/>
      <c r="D201" s="12"/>
      <c r="E201" s="8" t="n">
        <v>6446</v>
      </c>
      <c r="F201" s="9"/>
      <c r="G201" s="8" t="n">
        <f aca="false">E201*1.25</f>
        <v>8057.5</v>
      </c>
      <c r="H201" s="14"/>
    </row>
    <row r="202" customFormat="false" ht="12.75" hidden="false" customHeight="false" outlineLevel="0" collapsed="false">
      <c r="A202" s="7" t="s">
        <v>195</v>
      </c>
      <c r="B202" s="9"/>
      <c r="C202" s="12"/>
      <c r="D202" s="12"/>
      <c r="E202" s="8" t="n">
        <v>13090</v>
      </c>
      <c r="F202" s="9"/>
      <c r="G202" s="8" t="n">
        <f aca="false">E202*1.25</f>
        <v>16362.5</v>
      </c>
      <c r="H202" s="14"/>
    </row>
    <row r="203" customFormat="false" ht="12.75" hidden="false" customHeight="false" outlineLevel="0" collapsed="false">
      <c r="A203" s="7" t="s">
        <v>196</v>
      </c>
      <c r="B203" s="9"/>
      <c r="C203" s="12"/>
      <c r="D203" s="12"/>
      <c r="E203" s="8" t="n">
        <v>15136</v>
      </c>
      <c r="F203" s="9"/>
      <c r="G203" s="8" t="n">
        <f aca="false">E203*1.25</f>
        <v>18920</v>
      </c>
      <c r="H203" s="14"/>
    </row>
    <row r="204" customFormat="false" ht="12.75" hidden="false" customHeight="false" outlineLevel="0" collapsed="false">
      <c r="A204" s="7" t="s">
        <v>197</v>
      </c>
      <c r="B204" s="9"/>
      <c r="C204" s="12"/>
      <c r="D204" s="12"/>
      <c r="E204" s="8" t="n">
        <v>133078</v>
      </c>
      <c r="F204" s="9"/>
      <c r="G204" s="8" t="n">
        <f aca="false">E204*1.25</f>
        <v>166347.5</v>
      </c>
      <c r="H204" s="14"/>
    </row>
    <row r="205" customFormat="false" ht="12.75" hidden="false" customHeight="false" outlineLevel="0" collapsed="false">
      <c r="A205" s="7" t="s">
        <v>198</v>
      </c>
      <c r="B205" s="9"/>
      <c r="C205" s="12"/>
      <c r="D205" s="12"/>
      <c r="E205" s="8" t="n">
        <v>37840</v>
      </c>
      <c r="F205" s="9"/>
      <c r="G205" s="8" t="n">
        <f aca="false">E205*1.25</f>
        <v>47300</v>
      </c>
      <c r="H205" s="14"/>
    </row>
    <row r="206" customFormat="false" ht="12.75" hidden="false" customHeight="false" outlineLevel="0" collapsed="false">
      <c r="A206" s="7" t="s">
        <v>199</v>
      </c>
      <c r="B206" s="14"/>
      <c r="C206" s="19"/>
      <c r="D206" s="19"/>
      <c r="E206" s="8" t="n">
        <v>138600</v>
      </c>
      <c r="F206" s="14"/>
      <c r="G206" s="8" t="n">
        <f aca="false">E206*1.25</f>
        <v>173250</v>
      </c>
      <c r="H206" s="14"/>
    </row>
    <row r="207" customFormat="false" ht="12.75" hidden="false" customHeight="false" outlineLevel="0" collapsed="false">
      <c r="A207" s="7" t="s">
        <v>200</v>
      </c>
      <c r="B207" s="14"/>
      <c r="C207" s="19"/>
      <c r="D207" s="19"/>
      <c r="E207" s="8" t="n">
        <v>19360</v>
      </c>
      <c r="F207" s="14"/>
      <c r="G207" s="8" t="n">
        <f aca="false">E207*1.25</f>
        <v>24200</v>
      </c>
      <c r="H207" s="14"/>
    </row>
    <row r="208" customFormat="false" ht="12.75" hidden="false" customHeight="false" outlineLevel="0" collapsed="false">
      <c r="A208" s="7" t="s">
        <v>201</v>
      </c>
      <c r="B208" s="14"/>
      <c r="C208" s="19"/>
      <c r="D208" s="19"/>
      <c r="E208" s="8" t="n">
        <v>20460</v>
      </c>
      <c r="F208" s="14"/>
      <c r="G208" s="8" t="n">
        <f aca="false">E208*1.25</f>
        <v>25575</v>
      </c>
    </row>
    <row r="209" customFormat="false" ht="12.75" hidden="false" customHeight="false" outlineLevel="0" collapsed="false">
      <c r="A209" s="7" t="s">
        <v>202</v>
      </c>
      <c r="B209" s="14"/>
      <c r="C209" s="19"/>
      <c r="D209" s="19"/>
      <c r="E209" s="8" t="n">
        <v>12650</v>
      </c>
      <c r="F209" s="14"/>
      <c r="G209" s="8" t="n">
        <f aca="false">E209*1.25</f>
        <v>15812.5</v>
      </c>
    </row>
    <row r="210" customFormat="false" ht="12.75" hidden="false" customHeight="false" outlineLevel="0" collapsed="false">
      <c r="A210" s="7" t="s">
        <v>203</v>
      </c>
      <c r="B210" s="14"/>
      <c r="C210" s="19"/>
      <c r="D210" s="19"/>
      <c r="E210" s="8" t="n">
        <v>3296</v>
      </c>
      <c r="F210" s="14"/>
      <c r="G210" s="8" t="n">
        <f aca="false">E210*1.25</f>
        <v>4120</v>
      </c>
    </row>
    <row r="211" customFormat="false" ht="12.75" hidden="false" customHeight="false" outlineLevel="0" collapsed="false">
      <c r="A211" s="14"/>
      <c r="B211" s="14"/>
      <c r="C211" s="19"/>
      <c r="D211" s="19"/>
      <c r="F211" s="14"/>
    </row>
    <row r="212" customFormat="false" ht="12.75" hidden="false" customHeight="false" outlineLevel="0" collapsed="false">
      <c r="A212" s="14"/>
      <c r="B212" s="14"/>
      <c r="C212" s="19"/>
      <c r="D212" s="19"/>
      <c r="F212" s="14"/>
    </row>
    <row r="213" customFormat="false" ht="12.75" hidden="false" customHeight="false" outlineLevel="0" collapsed="false">
      <c r="A213" s="14"/>
      <c r="B213" s="14"/>
      <c r="C213" s="19"/>
      <c r="D213" s="19"/>
      <c r="F213" s="14"/>
    </row>
    <row r="214" customFormat="false" ht="12.75" hidden="false" customHeight="false" outlineLevel="0" collapsed="false">
      <c r="A214" s="14"/>
      <c r="B214" s="14"/>
      <c r="C214" s="19"/>
      <c r="D214" s="19"/>
      <c r="F214" s="14"/>
    </row>
    <row r="215" customFormat="false" ht="12.75" hidden="false" customHeight="false" outlineLevel="0" collapsed="false">
      <c r="A215" s="14"/>
      <c r="B215" s="14"/>
      <c r="C215" s="19"/>
      <c r="D215" s="19"/>
      <c r="F215" s="14"/>
    </row>
    <row r="216" customFormat="false" ht="12.75" hidden="false" customHeight="false" outlineLevel="0" collapsed="false">
      <c r="A216" s="14"/>
      <c r="B216" s="14"/>
      <c r="C216" s="19"/>
      <c r="D216" s="19"/>
      <c r="F216" s="14"/>
    </row>
    <row r="217" customFormat="false" ht="12.75" hidden="false" customHeight="false" outlineLevel="0" collapsed="false">
      <c r="A217" s="14"/>
      <c r="B217" s="14"/>
      <c r="C217" s="19"/>
      <c r="D217" s="19"/>
      <c r="F217" s="14"/>
    </row>
    <row r="218" customFormat="false" ht="12.75" hidden="false" customHeight="false" outlineLevel="0" collapsed="false">
      <c r="A218" s="14"/>
      <c r="B218" s="14"/>
      <c r="C218" s="19"/>
      <c r="D218" s="19"/>
      <c r="F218" s="14"/>
    </row>
    <row r="219" customFormat="false" ht="12.75" hidden="false" customHeight="false" outlineLevel="0" collapsed="false">
      <c r="A219" s="14"/>
      <c r="B219" s="14"/>
      <c r="C219" s="19"/>
      <c r="D219" s="19"/>
      <c r="F219" s="14"/>
    </row>
  </sheetData>
  <printOptions headings="false" gridLines="false" gridLinesSet="true" horizontalCentered="true" verticalCentered="false"/>
  <pageMargins left="0.354166666666667" right="0.354166666666667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30T18:34:18Z</dcterms:created>
  <dc:creator>Hoti</dc:creator>
  <dc:description/>
  <cp:keywords>Árlista Internet</cp:keywords>
  <dc:language>en-US</dc:language>
  <cp:lastModifiedBy>Hoti és X</cp:lastModifiedBy>
  <cp:lastPrinted>1997-12-18T15:16:15Z</cp:lastPrinted>
  <cp:revision>0</cp:revision>
  <dc:subject>Termékek és áraik</dc:subject>
  <dc:title>Internetes Árlista</dc:title>
</cp:coreProperties>
</file>